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69885"/>
        <c:axId val="89643507"/>
      </c:scatterChart>
      <c:valAx>
        <c:axId val="5216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507"/>
        <c:crossesAt val="0"/>
        <c:crossBetween val="midCat"/>
      </c:valAx>
      <c:valAx>
        <c:axId val="8964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96601"/>
        <c:axId val="3723709"/>
      </c:scatterChart>
      <c:valAx>
        <c:axId val="36996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09"/>
        <c:crossesAt val="0"/>
        <c:crossBetween val="midCat"/>
      </c:valAx>
      <c:valAx>
        <c:axId val="3723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48469"/>
        <c:axId val="95668903"/>
      </c:scatterChart>
      <c:valAx>
        <c:axId val="1854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903"/>
        <c:crossesAt val="0"/>
        <c:crossBetween val="midCat"/>
      </c:valAx>
      <c:valAx>
        <c:axId val="9566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95638"/>
        <c:axId val="29849084"/>
      </c:scatterChart>
      <c:valAx>
        <c:axId val="3829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084"/>
        <c:crossesAt val="0"/>
        <c:crossBetween val="midCat"/>
      </c:valAx>
      <c:valAx>
        <c:axId val="2984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