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3361"/>
        <c:axId val="34737573"/>
      </c:barChart>
      <c:catAx>
        <c:axId val="717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73"/>
        <c:auto val="1"/>
        <c:lblAlgn val="ctr"/>
        <c:lblOffset val="100"/>
        <c:noMultiLvlLbl val="0"/>
      </c:catAx>
      <c:valAx>
        <c:axId val="347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0819"/>
        <c:axId val="65073259"/>
      </c:barChart>
      <c:catAx>
        <c:axId val="623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59"/>
        <c:auto val="1"/>
        <c:lblAlgn val="ctr"/>
        <c:lblOffset val="100"/>
        <c:noMultiLvlLbl val="0"/>
      </c:catAx>
      <c:valAx>
        <c:axId val="650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4282"/>
        <c:axId val="9252684"/>
      </c:barChart>
      <c:catAx>
        <c:axId val="124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84"/>
        <c:auto val="1"/>
        <c:lblAlgn val="ctr"/>
        <c:lblOffset val="100"/>
        <c:noMultiLvlLbl val="0"/>
      </c:catAx>
      <c:valAx>
        <c:axId val="92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8286"/>
        <c:axId val="56328403"/>
      </c:barChart>
      <c:catAx>
        <c:axId val="647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403"/>
        <c:auto val="1"/>
        <c:lblAlgn val="ctr"/>
        <c:lblOffset val="100"/>
        <c:noMultiLvlLbl val="0"/>
      </c:catAx>
      <c:valAx>
        <c:axId val="563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2810"/>
        <c:axId val="69059749"/>
      </c:barChart>
      <c:catAx>
        <c:axId val="17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49"/>
        <c:auto val="1"/>
        <c:lblAlgn val="ctr"/>
        <c:lblOffset val="100"/>
        <c:noMultiLvlLbl val="0"/>
      </c:catAx>
      <c:valAx>
        <c:axId val="690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01"/>
        <c:axId val="35730931"/>
      </c:barChart>
      <c:catAx>
        <c:axId val="6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31"/>
        <c:auto val="1"/>
        <c:lblAlgn val="ctr"/>
        <c:lblOffset val="100"/>
        <c:noMultiLvlLbl val="0"/>
      </c:catAx>
      <c:valAx>
        <c:axId val="357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3337"/>
        <c:axId val="26137657"/>
      </c:barChart>
      <c:catAx>
        <c:axId val="359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57"/>
        <c:auto val="1"/>
        <c:lblAlgn val="ctr"/>
        <c:lblOffset val="100"/>
        <c:noMultiLvlLbl val="0"/>
      </c:catAx>
      <c:valAx>
        <c:axId val="261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9475"/>
        <c:axId val="4372134"/>
      </c:barChart>
      <c:catAx>
        <c:axId val="224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34"/>
        <c:auto val="1"/>
        <c:lblAlgn val="ctr"/>
        <c:lblOffset val="100"/>
        <c:noMultiLvlLbl val="0"/>
      </c:catAx>
      <c:valAx>
        <c:axId val="43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4484"/>
        <c:axId val="89488957"/>
      </c:barChart>
      <c:catAx>
        <c:axId val="182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57"/>
        <c:auto val="1"/>
        <c:lblAlgn val="ctr"/>
        <c:lblOffset val="100"/>
        <c:noMultiLvlLbl val="0"/>
      </c:catAx>
      <c:valAx>
        <c:axId val="894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7624"/>
        <c:axId val="5415191"/>
      </c:barChart>
      <c:catAx>
        <c:axId val="901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1"/>
        <c:auto val="1"/>
        <c:lblAlgn val="ctr"/>
        <c:lblOffset val="100"/>
        <c:noMultiLvlLbl val="0"/>
      </c:catAx>
      <c:valAx>
        <c:axId val="54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6638"/>
        <c:axId val="69383559"/>
      </c:barChart>
      <c:catAx>
        <c:axId val="693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59"/>
        <c:auto val="1"/>
        <c:lblAlgn val="ctr"/>
        <c:lblOffset val="100"/>
        <c:noMultiLvlLbl val="0"/>
      </c:catAx>
      <c:valAx>
        <c:axId val="693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7316"/>
        <c:axId val="87901522"/>
      </c:barChart>
      <c:catAx>
        <c:axId val="137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22"/>
        <c:auto val="1"/>
        <c:lblAlgn val="ctr"/>
        <c:lblOffset val="100"/>
        <c:noMultiLvlLbl val="0"/>
      </c:catAx>
      <c:valAx>
        <c:axId val="879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5209"/>
        <c:axId val="20391694"/>
      </c:barChart>
      <c:catAx>
        <c:axId val="971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694"/>
        <c:auto val="1"/>
        <c:lblAlgn val="ctr"/>
        <c:lblOffset val="100"/>
        <c:noMultiLvlLbl val="0"/>
      </c:catAx>
      <c:valAx>
        <c:axId val="203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90992"/>
        <c:axId val="57957004"/>
      </c:barChart>
      <c:catAx>
        <c:axId val="911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004"/>
        <c:auto val="1"/>
        <c:lblAlgn val="ctr"/>
        <c:lblOffset val="100"/>
        <c:noMultiLvlLbl val="0"/>
      </c:catAx>
      <c:valAx>
        <c:axId val="579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5089"/>
        <c:axId val="30240892"/>
      </c:barChart>
      <c:catAx>
        <c:axId val="9186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92"/>
        <c:auto val="1"/>
        <c:lblAlgn val="ctr"/>
        <c:lblOffset val="100"/>
        <c:noMultiLvlLbl val="0"/>
      </c:catAx>
      <c:valAx>
        <c:axId val="302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7269"/>
        <c:axId val="29748883"/>
      </c:barChart>
      <c:catAx>
        <c:axId val="929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883"/>
        <c:auto val="1"/>
        <c:lblAlgn val="ctr"/>
        <c:lblOffset val="100"/>
        <c:noMultiLvlLbl val="0"/>
      </c:catAx>
      <c:valAx>
        <c:axId val="297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6824"/>
        <c:axId val="27721767"/>
      </c:barChart>
      <c:catAx>
        <c:axId val="795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767"/>
        <c:auto val="1"/>
        <c:lblAlgn val="ctr"/>
        <c:lblOffset val="100"/>
        <c:noMultiLvlLbl val="0"/>
      </c:catAx>
      <c:valAx>
        <c:axId val="277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67076"/>
        <c:axId val="67235243"/>
      </c:barChart>
      <c:catAx>
        <c:axId val="872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43"/>
        <c:auto val="1"/>
        <c:lblAlgn val="ctr"/>
        <c:lblOffset val="100"/>
        <c:noMultiLvlLbl val="0"/>
      </c:catAx>
      <c:valAx>
        <c:axId val="672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