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26356"/>
        <c:axId val="3084346"/>
      </c:scatterChart>
      <c:valAx>
        <c:axId val="1322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46"/>
        <c:crossesAt val="0"/>
        <c:crossBetween val="midCat"/>
      </c:valAx>
      <c:valAx>
        <c:axId val="308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20156"/>
        <c:axId val="75297028"/>
      </c:scatterChart>
      <c:valAx>
        <c:axId val="6852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028"/>
        <c:crossesAt val="0"/>
        <c:crossBetween val="midCat"/>
      </c:valAx>
      <c:valAx>
        <c:axId val="7529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25368"/>
        <c:axId val="65380785"/>
      </c:scatterChart>
      <c:valAx>
        <c:axId val="8122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785"/>
        <c:crossesAt val="0"/>
        <c:crossBetween val="midCat"/>
      </c:valAx>
      <c:valAx>
        <c:axId val="6538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00631"/>
        <c:axId val="15349835"/>
      </c:scatterChart>
      <c:valAx>
        <c:axId val="2150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835"/>
        <c:crossesAt val="0"/>
        <c:crossBetween val="midCat"/>
      </c:valAx>
      <c:valAx>
        <c:axId val="1534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