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90202"/>
        <c:axId val="93750289"/>
      </c:barChart>
      <c:catAx>
        <c:axId val="3890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0289"/>
        <c:auto val="1"/>
        <c:lblAlgn val="ctr"/>
        <c:lblOffset val="100"/>
        <c:noMultiLvlLbl val="0"/>
      </c:catAx>
      <c:valAx>
        <c:axId val="93750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921728"/>
        <c:axId val="15731405"/>
      </c:barChart>
      <c:catAx>
        <c:axId val="49921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1405"/>
        <c:auto val="1"/>
        <c:lblAlgn val="ctr"/>
        <c:lblOffset val="100"/>
        <c:noMultiLvlLbl val="0"/>
      </c:catAx>
      <c:valAx>
        <c:axId val="15731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1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272822"/>
        <c:axId val="18620521"/>
      </c:barChart>
      <c:catAx>
        <c:axId val="14272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0521"/>
        <c:auto val="1"/>
        <c:lblAlgn val="ctr"/>
        <c:lblOffset val="100"/>
        <c:noMultiLvlLbl val="0"/>
      </c:catAx>
      <c:valAx>
        <c:axId val="18620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2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13444"/>
        <c:axId val="87510674"/>
      </c:barChart>
      <c:catAx>
        <c:axId val="5113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0674"/>
        <c:auto val="1"/>
        <c:lblAlgn val="ctr"/>
        <c:lblOffset val="100"/>
        <c:noMultiLvlLbl val="0"/>
      </c:catAx>
      <c:valAx>
        <c:axId val="87510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137337"/>
        <c:axId val="45964603"/>
      </c:barChart>
      <c:catAx>
        <c:axId val="51137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4603"/>
        <c:auto val="1"/>
        <c:lblAlgn val="ctr"/>
        <c:lblOffset val="100"/>
        <c:noMultiLvlLbl val="0"/>
      </c:catAx>
      <c:valAx>
        <c:axId val="45964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7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454177"/>
        <c:axId val="22416694"/>
      </c:barChart>
      <c:catAx>
        <c:axId val="47454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6694"/>
        <c:auto val="1"/>
        <c:lblAlgn val="ctr"/>
        <c:lblOffset val="100"/>
        <c:noMultiLvlLbl val="0"/>
      </c:catAx>
      <c:valAx>
        <c:axId val="22416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4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847204"/>
        <c:axId val="29404888"/>
      </c:barChart>
      <c:catAx>
        <c:axId val="24847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4888"/>
        <c:auto val="1"/>
        <c:lblAlgn val="ctr"/>
        <c:lblOffset val="100"/>
        <c:noMultiLvlLbl val="0"/>
      </c:catAx>
      <c:valAx>
        <c:axId val="29404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7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038090"/>
        <c:axId val="54679676"/>
      </c:barChart>
      <c:catAx>
        <c:axId val="78038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79676"/>
        <c:auto val="1"/>
        <c:lblAlgn val="ctr"/>
        <c:lblOffset val="100"/>
        <c:noMultiLvlLbl val="0"/>
      </c:catAx>
      <c:valAx>
        <c:axId val="54679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8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29558"/>
        <c:axId val="61085679"/>
      </c:barChart>
      <c:catAx>
        <c:axId val="4129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5679"/>
        <c:auto val="1"/>
        <c:lblAlgn val="ctr"/>
        <c:lblOffset val="100"/>
        <c:noMultiLvlLbl val="0"/>
      </c:catAx>
      <c:valAx>
        <c:axId val="61085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001579"/>
        <c:axId val="6289107"/>
      </c:barChart>
      <c:catAx>
        <c:axId val="45001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107"/>
        <c:auto val="1"/>
        <c:lblAlgn val="ctr"/>
        <c:lblOffset val="100"/>
        <c:noMultiLvlLbl val="0"/>
      </c:catAx>
      <c:valAx>
        <c:axId val="6289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1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267927"/>
        <c:axId val="16624518"/>
      </c:barChart>
      <c:catAx>
        <c:axId val="10267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4518"/>
        <c:auto val="1"/>
        <c:lblAlgn val="ctr"/>
        <c:lblOffset val="100"/>
        <c:noMultiLvlLbl val="0"/>
      </c:catAx>
      <c:valAx>
        <c:axId val="16624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7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531751"/>
        <c:axId val="87886063"/>
      </c:barChart>
      <c:catAx>
        <c:axId val="48531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6063"/>
        <c:auto val="1"/>
        <c:lblAlgn val="ctr"/>
        <c:lblOffset val="100"/>
        <c:noMultiLvlLbl val="0"/>
      </c:catAx>
      <c:valAx>
        <c:axId val="87886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1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727058"/>
        <c:axId val="85482657"/>
      </c:barChart>
      <c:catAx>
        <c:axId val="26727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2657"/>
        <c:auto val="1"/>
        <c:lblAlgn val="ctr"/>
        <c:lblOffset val="100"/>
        <c:noMultiLvlLbl val="0"/>
      </c:catAx>
      <c:valAx>
        <c:axId val="85482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7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422483"/>
        <c:axId val="19729745"/>
      </c:barChart>
      <c:catAx>
        <c:axId val="96422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9745"/>
        <c:auto val="1"/>
        <c:lblAlgn val="ctr"/>
        <c:lblOffset val="100"/>
        <c:noMultiLvlLbl val="0"/>
      </c:catAx>
      <c:valAx>
        <c:axId val="19729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2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102169"/>
        <c:axId val="4873305"/>
      </c:barChart>
      <c:catAx>
        <c:axId val="58102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305"/>
        <c:auto val="1"/>
        <c:lblAlgn val="ctr"/>
        <c:lblOffset val="100"/>
        <c:noMultiLvlLbl val="0"/>
      </c:catAx>
      <c:valAx>
        <c:axId val="4873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2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620773"/>
        <c:axId val="86752611"/>
      </c:barChart>
      <c:catAx>
        <c:axId val="13620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2611"/>
        <c:auto val="1"/>
        <c:lblAlgn val="ctr"/>
        <c:lblOffset val="100"/>
        <c:noMultiLvlLbl val="0"/>
      </c:catAx>
      <c:valAx>
        <c:axId val="86752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0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982154"/>
        <c:axId val="43690801"/>
      </c:barChart>
      <c:catAx>
        <c:axId val="68982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0801"/>
        <c:auto val="1"/>
        <c:lblAlgn val="ctr"/>
        <c:lblOffset val="100"/>
        <c:noMultiLvlLbl val="0"/>
      </c:catAx>
      <c:valAx>
        <c:axId val="43690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2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542311"/>
        <c:axId val="63716839"/>
      </c:barChart>
      <c:catAx>
        <c:axId val="38542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6839"/>
        <c:auto val="1"/>
        <c:lblAlgn val="ctr"/>
        <c:lblOffset val="100"/>
        <c:noMultiLvlLbl val="0"/>
      </c:catAx>
      <c:valAx>
        <c:axId val="63716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2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