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923664"/>
        <c:axId val="26890127"/>
      </c:scatterChart>
      <c:valAx>
        <c:axId val="35923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0127"/>
        <c:crossesAt val="0"/>
        <c:crossBetween val="midCat"/>
      </c:valAx>
      <c:valAx>
        <c:axId val="26890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3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122391"/>
        <c:axId val="1216353"/>
      </c:scatterChart>
      <c:valAx>
        <c:axId val="55122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353"/>
        <c:crossesAt val="0"/>
        <c:crossBetween val="midCat"/>
      </c:valAx>
      <c:valAx>
        <c:axId val="1216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2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858053"/>
        <c:axId val="22411974"/>
      </c:scatterChart>
      <c:valAx>
        <c:axId val="54858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1974"/>
        <c:crossesAt val="0"/>
        <c:crossBetween val="midCat"/>
      </c:valAx>
      <c:valAx>
        <c:axId val="22411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8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810449"/>
        <c:axId val="76908721"/>
      </c:scatterChart>
      <c:valAx>
        <c:axId val="61810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8721"/>
        <c:crossesAt val="0"/>
        <c:crossBetween val="midCat"/>
      </c:valAx>
      <c:valAx>
        <c:axId val="76908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0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