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4744"/>
        <c:axId val="83470325"/>
      </c:barChart>
      <c:catAx>
        <c:axId val="357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325"/>
        <c:auto val="1"/>
        <c:lblAlgn val="ctr"/>
        <c:lblOffset val="100"/>
        <c:noMultiLvlLbl val="0"/>
      </c:catAx>
      <c:valAx>
        <c:axId val="834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79028"/>
        <c:axId val="5185820"/>
      </c:barChart>
      <c:catAx>
        <c:axId val="5237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0"/>
        <c:auto val="1"/>
        <c:lblAlgn val="ctr"/>
        <c:lblOffset val="100"/>
        <c:noMultiLvlLbl val="0"/>
      </c:catAx>
      <c:valAx>
        <c:axId val="51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85881"/>
        <c:axId val="38474099"/>
      </c:barChart>
      <c:catAx>
        <c:axId val="858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99"/>
        <c:auto val="1"/>
        <c:lblAlgn val="ctr"/>
        <c:lblOffset val="100"/>
        <c:noMultiLvlLbl val="0"/>
      </c:catAx>
      <c:valAx>
        <c:axId val="384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12146"/>
        <c:axId val="4396167"/>
      </c:barChart>
      <c:catAx>
        <c:axId val="573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67"/>
        <c:auto val="1"/>
        <c:lblAlgn val="ctr"/>
        <c:lblOffset val="100"/>
        <c:noMultiLvlLbl val="0"/>
      </c:catAx>
      <c:valAx>
        <c:axId val="43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00982"/>
        <c:axId val="99089781"/>
      </c:barChart>
      <c:catAx>
        <c:axId val="462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81"/>
        <c:auto val="1"/>
        <c:lblAlgn val="ctr"/>
        <c:lblOffset val="100"/>
        <c:noMultiLvlLbl val="0"/>
      </c:catAx>
      <c:valAx>
        <c:axId val="990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13884"/>
        <c:axId val="44403332"/>
      </c:barChart>
      <c:catAx>
        <c:axId val="214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332"/>
        <c:auto val="1"/>
        <c:lblAlgn val="ctr"/>
        <c:lblOffset val="100"/>
        <c:noMultiLvlLbl val="0"/>
      </c:catAx>
      <c:valAx>
        <c:axId val="444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2740"/>
        <c:axId val="31175148"/>
      </c:barChart>
      <c:catAx>
        <c:axId val="469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48"/>
        <c:auto val="1"/>
        <c:lblAlgn val="ctr"/>
        <c:lblOffset val="100"/>
        <c:noMultiLvlLbl val="0"/>
      </c:catAx>
      <c:valAx>
        <c:axId val="311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731"/>
        <c:axId val="33241068"/>
      </c:barChart>
      <c:catAx>
        <c:axId val="12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68"/>
        <c:auto val="1"/>
        <c:lblAlgn val="ctr"/>
        <c:lblOffset val="100"/>
        <c:noMultiLvlLbl val="0"/>
      </c:catAx>
      <c:valAx>
        <c:axId val="332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9146"/>
        <c:axId val="50519193"/>
      </c:barChart>
      <c:catAx>
        <c:axId val="420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193"/>
        <c:auto val="1"/>
        <c:lblAlgn val="ctr"/>
        <c:lblOffset val="100"/>
        <c:noMultiLvlLbl val="0"/>
      </c:catAx>
      <c:valAx>
        <c:axId val="505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7055"/>
        <c:axId val="15331022"/>
      </c:barChart>
      <c:catAx>
        <c:axId val="730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22"/>
        <c:auto val="1"/>
        <c:lblAlgn val="ctr"/>
        <c:lblOffset val="100"/>
        <c:noMultiLvlLbl val="0"/>
      </c:catAx>
      <c:valAx>
        <c:axId val="153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5534"/>
        <c:axId val="41952415"/>
      </c:barChart>
      <c:catAx>
        <c:axId val="775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415"/>
        <c:auto val="1"/>
        <c:lblAlgn val="ctr"/>
        <c:lblOffset val="100"/>
        <c:noMultiLvlLbl val="0"/>
      </c:catAx>
      <c:valAx>
        <c:axId val="419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1613"/>
        <c:axId val="94555248"/>
      </c:barChart>
      <c:catAx>
        <c:axId val="165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248"/>
        <c:auto val="1"/>
        <c:lblAlgn val="ctr"/>
        <c:lblOffset val="100"/>
        <c:noMultiLvlLbl val="0"/>
      </c:catAx>
      <c:valAx>
        <c:axId val="945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1274"/>
        <c:axId val="9514076"/>
      </c:barChart>
      <c:catAx>
        <c:axId val="190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6"/>
        <c:auto val="1"/>
        <c:lblAlgn val="ctr"/>
        <c:lblOffset val="100"/>
        <c:noMultiLvlLbl val="0"/>
      </c:catAx>
      <c:valAx>
        <c:axId val="95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3081"/>
        <c:axId val="33621100"/>
      </c:barChart>
      <c:catAx>
        <c:axId val="290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100"/>
        <c:auto val="1"/>
        <c:lblAlgn val="ctr"/>
        <c:lblOffset val="100"/>
        <c:noMultiLvlLbl val="0"/>
      </c:catAx>
      <c:valAx>
        <c:axId val="336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38247"/>
        <c:axId val="22905257"/>
      </c:barChart>
      <c:catAx>
        <c:axId val="830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57"/>
        <c:auto val="1"/>
        <c:lblAlgn val="ctr"/>
        <c:lblOffset val="100"/>
        <c:noMultiLvlLbl val="0"/>
      </c:catAx>
      <c:valAx>
        <c:axId val="229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12943"/>
        <c:axId val="55123569"/>
      </c:barChart>
      <c:catAx>
        <c:axId val="624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569"/>
        <c:auto val="1"/>
        <c:lblAlgn val="ctr"/>
        <c:lblOffset val="100"/>
        <c:noMultiLvlLbl val="0"/>
      </c:catAx>
      <c:valAx>
        <c:axId val="551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066"/>
        <c:axId val="39805222"/>
      </c:barChart>
      <c:catAx>
        <c:axId val="83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222"/>
        <c:auto val="1"/>
        <c:lblAlgn val="ctr"/>
        <c:lblOffset val="100"/>
        <c:noMultiLvlLbl val="0"/>
      </c:catAx>
      <c:valAx>
        <c:axId val="398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9313"/>
        <c:axId val="41344259"/>
      </c:barChart>
      <c:catAx>
        <c:axId val="264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259"/>
        <c:auto val="1"/>
        <c:lblAlgn val="ctr"/>
        <c:lblOffset val="100"/>
        <c:noMultiLvlLbl val="0"/>
      </c:catAx>
      <c:valAx>
        <c:axId val="413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