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65473"/>
        <c:axId val="81264384"/>
      </c:scatterChart>
      <c:valAx>
        <c:axId val="20765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384"/>
        <c:crossesAt val="0"/>
        <c:crossBetween val="midCat"/>
      </c:valAx>
      <c:valAx>
        <c:axId val="8126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84625"/>
        <c:axId val="13998994"/>
      </c:scatterChart>
      <c:valAx>
        <c:axId val="37584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994"/>
        <c:crossesAt val="0"/>
        <c:crossBetween val="midCat"/>
      </c:valAx>
      <c:valAx>
        <c:axId val="13998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34814"/>
        <c:axId val="44083624"/>
      </c:scatterChart>
      <c:valAx>
        <c:axId val="11934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624"/>
        <c:crossesAt val="0"/>
        <c:crossBetween val="midCat"/>
      </c:valAx>
      <c:valAx>
        <c:axId val="44083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4068"/>
        <c:axId val="13616535"/>
      </c:scatterChart>
      <c:valAx>
        <c:axId val="9854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535"/>
        <c:crossesAt val="0"/>
        <c:crossBetween val="midCat"/>
      </c:valAx>
      <c:valAx>
        <c:axId val="13616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