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10024"/>
        <c:axId val="64395695"/>
      </c:barChart>
      <c:catAx>
        <c:axId val="705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695"/>
        <c:auto val="1"/>
        <c:lblAlgn val="ctr"/>
        <c:lblOffset val="100"/>
        <c:noMultiLvlLbl val="0"/>
      </c:catAx>
      <c:valAx>
        <c:axId val="643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7330"/>
        <c:axId val="39966455"/>
      </c:barChart>
      <c:catAx>
        <c:axId val="754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455"/>
        <c:auto val="1"/>
        <c:lblAlgn val="ctr"/>
        <c:lblOffset val="100"/>
        <c:noMultiLvlLbl val="0"/>
      </c:catAx>
      <c:valAx>
        <c:axId val="399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21981"/>
        <c:axId val="16237912"/>
      </c:barChart>
      <c:catAx>
        <c:axId val="8202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912"/>
        <c:auto val="1"/>
        <c:lblAlgn val="ctr"/>
        <c:lblOffset val="100"/>
        <c:noMultiLvlLbl val="0"/>
      </c:catAx>
      <c:valAx>
        <c:axId val="162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28701"/>
        <c:axId val="17409596"/>
      </c:barChart>
      <c:catAx>
        <c:axId val="6392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596"/>
        <c:auto val="1"/>
        <c:lblAlgn val="ctr"/>
        <c:lblOffset val="100"/>
        <c:noMultiLvlLbl val="0"/>
      </c:catAx>
      <c:valAx>
        <c:axId val="174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13088"/>
        <c:axId val="57487324"/>
      </c:barChart>
      <c:catAx>
        <c:axId val="4761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324"/>
        <c:auto val="1"/>
        <c:lblAlgn val="ctr"/>
        <c:lblOffset val="100"/>
        <c:noMultiLvlLbl val="0"/>
      </c:catAx>
      <c:valAx>
        <c:axId val="574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02392"/>
        <c:axId val="64747302"/>
      </c:barChart>
      <c:catAx>
        <c:axId val="9810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302"/>
        <c:auto val="1"/>
        <c:lblAlgn val="ctr"/>
        <c:lblOffset val="100"/>
        <c:noMultiLvlLbl val="0"/>
      </c:catAx>
      <c:valAx>
        <c:axId val="6474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8661"/>
        <c:axId val="69481916"/>
      </c:barChart>
      <c:catAx>
        <c:axId val="3844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916"/>
        <c:auto val="1"/>
        <c:lblAlgn val="ctr"/>
        <c:lblOffset val="100"/>
        <c:noMultiLvlLbl val="0"/>
      </c:catAx>
      <c:valAx>
        <c:axId val="694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49075"/>
        <c:axId val="39579040"/>
      </c:barChart>
      <c:catAx>
        <c:axId val="1204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40"/>
        <c:auto val="1"/>
        <c:lblAlgn val="ctr"/>
        <c:lblOffset val="100"/>
        <c:noMultiLvlLbl val="0"/>
      </c:catAx>
      <c:valAx>
        <c:axId val="395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73582"/>
        <c:axId val="38184105"/>
      </c:barChart>
      <c:catAx>
        <c:axId val="8157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105"/>
        <c:auto val="1"/>
        <c:lblAlgn val="ctr"/>
        <c:lblOffset val="100"/>
        <c:noMultiLvlLbl val="0"/>
      </c:catAx>
      <c:valAx>
        <c:axId val="381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63493"/>
        <c:axId val="69024198"/>
      </c:barChart>
      <c:catAx>
        <c:axId val="5546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198"/>
        <c:auto val="1"/>
        <c:lblAlgn val="ctr"/>
        <c:lblOffset val="100"/>
        <c:noMultiLvlLbl val="0"/>
      </c:catAx>
      <c:valAx>
        <c:axId val="690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51575"/>
        <c:axId val="22964959"/>
      </c:barChart>
      <c:catAx>
        <c:axId val="2775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959"/>
        <c:auto val="1"/>
        <c:lblAlgn val="ctr"/>
        <c:lblOffset val="100"/>
        <c:noMultiLvlLbl val="0"/>
      </c:catAx>
      <c:valAx>
        <c:axId val="229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1333"/>
        <c:axId val="94362168"/>
      </c:barChart>
      <c:catAx>
        <c:axId val="562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168"/>
        <c:auto val="1"/>
        <c:lblAlgn val="ctr"/>
        <c:lblOffset val="100"/>
        <c:noMultiLvlLbl val="0"/>
      </c:catAx>
      <c:valAx>
        <c:axId val="943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89151"/>
        <c:axId val="43766914"/>
      </c:barChart>
      <c:catAx>
        <c:axId val="462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914"/>
        <c:auto val="1"/>
        <c:lblAlgn val="ctr"/>
        <c:lblOffset val="100"/>
        <c:noMultiLvlLbl val="0"/>
      </c:catAx>
      <c:valAx>
        <c:axId val="437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56675"/>
        <c:axId val="20936010"/>
      </c:barChart>
      <c:catAx>
        <c:axId val="666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010"/>
        <c:auto val="1"/>
        <c:lblAlgn val="ctr"/>
        <c:lblOffset val="100"/>
        <c:noMultiLvlLbl val="0"/>
      </c:catAx>
      <c:valAx>
        <c:axId val="209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2194"/>
        <c:axId val="48184821"/>
      </c:barChart>
      <c:catAx>
        <c:axId val="281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821"/>
        <c:auto val="1"/>
        <c:lblAlgn val="ctr"/>
        <c:lblOffset val="100"/>
        <c:noMultiLvlLbl val="0"/>
      </c:catAx>
      <c:valAx>
        <c:axId val="481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3241"/>
        <c:axId val="50405655"/>
      </c:barChart>
      <c:catAx>
        <c:axId val="97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655"/>
        <c:auto val="1"/>
        <c:lblAlgn val="ctr"/>
        <c:lblOffset val="100"/>
        <c:noMultiLvlLbl val="0"/>
      </c:catAx>
      <c:valAx>
        <c:axId val="504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11421"/>
        <c:axId val="60923263"/>
      </c:barChart>
      <c:catAx>
        <c:axId val="5981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263"/>
        <c:auto val="1"/>
        <c:lblAlgn val="ctr"/>
        <c:lblOffset val="100"/>
        <c:noMultiLvlLbl val="0"/>
      </c:catAx>
      <c:valAx>
        <c:axId val="609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90205"/>
        <c:axId val="70198502"/>
      </c:barChart>
      <c:catAx>
        <c:axId val="827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502"/>
        <c:auto val="1"/>
        <c:lblAlgn val="ctr"/>
        <c:lblOffset val="100"/>
        <c:noMultiLvlLbl val="0"/>
      </c:catAx>
      <c:valAx>
        <c:axId val="701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