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8944"/>
        <c:axId val="48605466"/>
      </c:scatterChart>
      <c:valAx>
        <c:axId val="174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466"/>
        <c:crossesAt val="0"/>
        <c:crossBetween val="midCat"/>
      </c:valAx>
      <c:valAx>
        <c:axId val="4860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71359"/>
        <c:axId val="71096034"/>
      </c:scatterChart>
      <c:valAx>
        <c:axId val="5167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034"/>
        <c:crossesAt val="0"/>
        <c:crossBetween val="midCat"/>
      </c:valAx>
      <c:valAx>
        <c:axId val="7109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34625"/>
        <c:axId val="48759819"/>
      </c:scatterChart>
      <c:valAx>
        <c:axId val="4803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819"/>
        <c:crossesAt val="0"/>
        <c:crossBetween val="midCat"/>
      </c:valAx>
      <c:valAx>
        <c:axId val="4875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16729"/>
        <c:axId val="24939771"/>
      </c:scatterChart>
      <c:valAx>
        <c:axId val="4731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771"/>
        <c:crossesAt val="0"/>
        <c:crossBetween val="midCat"/>
      </c:valAx>
      <c:valAx>
        <c:axId val="2493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