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61119"/>
        <c:axId val="50292954"/>
      </c:barChart>
      <c:catAx>
        <c:axId val="750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954"/>
        <c:auto val="1"/>
        <c:lblAlgn val="ctr"/>
        <c:lblOffset val="100"/>
        <c:noMultiLvlLbl val="0"/>
      </c:catAx>
      <c:valAx>
        <c:axId val="502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82459"/>
        <c:axId val="21054569"/>
      </c:barChart>
      <c:catAx>
        <c:axId val="105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69"/>
        <c:auto val="1"/>
        <c:lblAlgn val="ctr"/>
        <c:lblOffset val="100"/>
        <c:noMultiLvlLbl val="0"/>
      </c:catAx>
      <c:valAx>
        <c:axId val="210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23246"/>
        <c:axId val="75275158"/>
      </c:barChart>
      <c:catAx>
        <c:axId val="473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58"/>
        <c:auto val="1"/>
        <c:lblAlgn val="ctr"/>
        <c:lblOffset val="100"/>
        <c:noMultiLvlLbl val="0"/>
      </c:catAx>
      <c:valAx>
        <c:axId val="752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4386"/>
        <c:axId val="33316346"/>
      </c:barChart>
      <c:catAx>
        <c:axId val="299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346"/>
        <c:auto val="1"/>
        <c:lblAlgn val="ctr"/>
        <c:lblOffset val="100"/>
        <c:noMultiLvlLbl val="0"/>
      </c:catAx>
      <c:valAx>
        <c:axId val="333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21531"/>
        <c:axId val="13816881"/>
      </c:barChart>
      <c:catAx>
        <c:axId val="364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81"/>
        <c:auto val="1"/>
        <c:lblAlgn val="ctr"/>
        <c:lblOffset val="100"/>
        <c:noMultiLvlLbl val="0"/>
      </c:catAx>
      <c:valAx>
        <c:axId val="138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1897"/>
        <c:axId val="41628442"/>
      </c:barChart>
      <c:catAx>
        <c:axId val="592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442"/>
        <c:auto val="1"/>
        <c:lblAlgn val="ctr"/>
        <c:lblOffset val="100"/>
        <c:noMultiLvlLbl val="0"/>
      </c:catAx>
      <c:valAx>
        <c:axId val="416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446"/>
        <c:axId val="17961808"/>
      </c:barChart>
      <c:catAx>
        <c:axId val="97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08"/>
        <c:auto val="1"/>
        <c:lblAlgn val="ctr"/>
        <c:lblOffset val="100"/>
        <c:noMultiLvlLbl val="0"/>
      </c:catAx>
      <c:valAx>
        <c:axId val="179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19816"/>
        <c:axId val="89706652"/>
      </c:barChart>
      <c:catAx>
        <c:axId val="787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652"/>
        <c:auto val="1"/>
        <c:lblAlgn val="ctr"/>
        <c:lblOffset val="100"/>
        <c:noMultiLvlLbl val="0"/>
      </c:catAx>
      <c:valAx>
        <c:axId val="897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31877"/>
        <c:axId val="86238159"/>
      </c:barChart>
      <c:catAx>
        <c:axId val="499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159"/>
        <c:auto val="1"/>
        <c:lblAlgn val="ctr"/>
        <c:lblOffset val="100"/>
        <c:noMultiLvlLbl val="0"/>
      </c:catAx>
      <c:valAx>
        <c:axId val="862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76894"/>
        <c:axId val="40500274"/>
      </c:barChart>
      <c:catAx>
        <c:axId val="957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274"/>
        <c:auto val="1"/>
        <c:lblAlgn val="ctr"/>
        <c:lblOffset val="100"/>
        <c:noMultiLvlLbl val="0"/>
      </c:catAx>
      <c:valAx>
        <c:axId val="405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27357"/>
        <c:axId val="32052893"/>
      </c:barChart>
      <c:catAx>
        <c:axId val="931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893"/>
        <c:auto val="1"/>
        <c:lblAlgn val="ctr"/>
        <c:lblOffset val="100"/>
        <c:noMultiLvlLbl val="0"/>
      </c:catAx>
      <c:valAx>
        <c:axId val="320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8697"/>
        <c:axId val="47797354"/>
      </c:barChart>
      <c:catAx>
        <c:axId val="439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54"/>
        <c:auto val="1"/>
        <c:lblAlgn val="ctr"/>
        <c:lblOffset val="100"/>
        <c:noMultiLvlLbl val="0"/>
      </c:catAx>
      <c:valAx>
        <c:axId val="477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78801"/>
        <c:axId val="47967021"/>
      </c:barChart>
      <c:catAx>
        <c:axId val="185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21"/>
        <c:auto val="1"/>
        <c:lblAlgn val="ctr"/>
        <c:lblOffset val="100"/>
        <c:noMultiLvlLbl val="0"/>
      </c:catAx>
      <c:valAx>
        <c:axId val="479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6520"/>
        <c:axId val="62469727"/>
      </c:barChart>
      <c:catAx>
        <c:axId val="398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727"/>
        <c:auto val="1"/>
        <c:lblAlgn val="ctr"/>
        <c:lblOffset val="100"/>
        <c:noMultiLvlLbl val="0"/>
      </c:catAx>
      <c:valAx>
        <c:axId val="624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3538"/>
        <c:axId val="42325014"/>
      </c:barChart>
      <c:catAx>
        <c:axId val="908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014"/>
        <c:auto val="1"/>
        <c:lblAlgn val="ctr"/>
        <c:lblOffset val="100"/>
        <c:noMultiLvlLbl val="0"/>
      </c:catAx>
      <c:valAx>
        <c:axId val="423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52361"/>
        <c:axId val="39994804"/>
      </c:barChart>
      <c:catAx>
        <c:axId val="650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04"/>
        <c:auto val="1"/>
        <c:lblAlgn val="ctr"/>
        <c:lblOffset val="100"/>
        <c:noMultiLvlLbl val="0"/>
      </c:catAx>
      <c:valAx>
        <c:axId val="399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36330"/>
        <c:axId val="30356716"/>
      </c:barChart>
      <c:catAx>
        <c:axId val="766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716"/>
        <c:auto val="1"/>
        <c:lblAlgn val="ctr"/>
        <c:lblOffset val="100"/>
        <c:noMultiLvlLbl val="0"/>
      </c:catAx>
      <c:valAx>
        <c:axId val="303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44932"/>
        <c:axId val="99040745"/>
      </c:barChart>
      <c:catAx>
        <c:axId val="797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745"/>
        <c:auto val="1"/>
        <c:lblAlgn val="ctr"/>
        <c:lblOffset val="100"/>
        <c:noMultiLvlLbl val="0"/>
      </c:catAx>
      <c:valAx>
        <c:axId val="990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