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22636"/>
        <c:axId val="21421371"/>
      </c:scatterChart>
      <c:valAx>
        <c:axId val="21422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371"/>
        <c:crossesAt val="0"/>
        <c:crossBetween val="midCat"/>
      </c:valAx>
      <c:valAx>
        <c:axId val="21421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87935"/>
        <c:axId val="36369706"/>
      </c:scatterChart>
      <c:valAx>
        <c:axId val="55787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706"/>
        <c:crossesAt val="0"/>
        <c:crossBetween val="midCat"/>
      </c:valAx>
      <c:valAx>
        <c:axId val="36369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09383"/>
        <c:axId val="16172304"/>
      </c:scatterChart>
      <c:valAx>
        <c:axId val="87309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304"/>
        <c:crossesAt val="0"/>
        <c:crossBetween val="midCat"/>
      </c:valAx>
      <c:valAx>
        <c:axId val="16172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16983"/>
        <c:axId val="2710739"/>
      </c:scatterChart>
      <c:valAx>
        <c:axId val="46416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39"/>
        <c:crossesAt val="0"/>
        <c:crossBetween val="midCat"/>
      </c:valAx>
      <c:valAx>
        <c:axId val="2710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