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07197"/>
        <c:axId val="33773253"/>
      </c:barChart>
      <c:catAx>
        <c:axId val="6790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253"/>
        <c:auto val="1"/>
        <c:lblAlgn val="ctr"/>
        <c:lblOffset val="100"/>
        <c:noMultiLvlLbl val="0"/>
      </c:catAx>
      <c:valAx>
        <c:axId val="337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22531"/>
        <c:axId val="93873348"/>
      </c:barChart>
      <c:catAx>
        <c:axId val="6032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348"/>
        <c:auto val="1"/>
        <c:lblAlgn val="ctr"/>
        <c:lblOffset val="100"/>
        <c:noMultiLvlLbl val="0"/>
      </c:catAx>
      <c:valAx>
        <c:axId val="938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08299"/>
        <c:axId val="83711436"/>
      </c:barChart>
      <c:catAx>
        <c:axId val="686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436"/>
        <c:auto val="1"/>
        <c:lblAlgn val="ctr"/>
        <c:lblOffset val="100"/>
        <c:noMultiLvlLbl val="0"/>
      </c:catAx>
      <c:valAx>
        <c:axId val="837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79143"/>
        <c:axId val="93118525"/>
      </c:barChart>
      <c:catAx>
        <c:axId val="8627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525"/>
        <c:auto val="1"/>
        <c:lblAlgn val="ctr"/>
        <c:lblOffset val="100"/>
        <c:noMultiLvlLbl val="0"/>
      </c:catAx>
      <c:valAx>
        <c:axId val="931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73071"/>
        <c:axId val="90146795"/>
      </c:barChart>
      <c:catAx>
        <c:axId val="677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795"/>
        <c:auto val="1"/>
        <c:lblAlgn val="ctr"/>
        <c:lblOffset val="100"/>
        <c:noMultiLvlLbl val="0"/>
      </c:catAx>
      <c:valAx>
        <c:axId val="901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43150"/>
        <c:axId val="50321064"/>
      </c:barChart>
      <c:catAx>
        <c:axId val="6864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064"/>
        <c:auto val="1"/>
        <c:lblAlgn val="ctr"/>
        <c:lblOffset val="100"/>
        <c:noMultiLvlLbl val="0"/>
      </c:catAx>
      <c:valAx>
        <c:axId val="503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6328"/>
        <c:axId val="80419723"/>
      </c:barChart>
      <c:catAx>
        <c:axId val="9542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723"/>
        <c:auto val="1"/>
        <c:lblAlgn val="ctr"/>
        <c:lblOffset val="100"/>
        <c:noMultiLvlLbl val="0"/>
      </c:catAx>
      <c:valAx>
        <c:axId val="804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79675"/>
        <c:axId val="89548277"/>
      </c:barChart>
      <c:catAx>
        <c:axId val="153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277"/>
        <c:auto val="1"/>
        <c:lblAlgn val="ctr"/>
        <c:lblOffset val="100"/>
        <c:noMultiLvlLbl val="0"/>
      </c:catAx>
      <c:valAx>
        <c:axId val="8954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12787"/>
        <c:axId val="48492737"/>
      </c:barChart>
      <c:catAx>
        <c:axId val="230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737"/>
        <c:auto val="1"/>
        <c:lblAlgn val="ctr"/>
        <c:lblOffset val="100"/>
        <c:noMultiLvlLbl val="0"/>
      </c:catAx>
      <c:valAx>
        <c:axId val="4849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9614"/>
        <c:axId val="73679552"/>
      </c:barChart>
      <c:catAx>
        <c:axId val="82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552"/>
        <c:auto val="1"/>
        <c:lblAlgn val="ctr"/>
        <c:lblOffset val="100"/>
        <c:noMultiLvlLbl val="0"/>
      </c:catAx>
      <c:valAx>
        <c:axId val="736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4191"/>
        <c:axId val="39588093"/>
      </c:barChart>
      <c:catAx>
        <c:axId val="270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093"/>
        <c:auto val="1"/>
        <c:lblAlgn val="ctr"/>
        <c:lblOffset val="100"/>
        <c:noMultiLvlLbl val="0"/>
      </c:catAx>
      <c:valAx>
        <c:axId val="3958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77264"/>
        <c:axId val="51620807"/>
      </c:barChart>
      <c:catAx>
        <c:axId val="7657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807"/>
        <c:auto val="1"/>
        <c:lblAlgn val="ctr"/>
        <c:lblOffset val="100"/>
        <c:noMultiLvlLbl val="0"/>
      </c:catAx>
      <c:valAx>
        <c:axId val="516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21847"/>
        <c:axId val="89353901"/>
      </c:barChart>
      <c:catAx>
        <c:axId val="130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901"/>
        <c:auto val="1"/>
        <c:lblAlgn val="ctr"/>
        <c:lblOffset val="100"/>
        <c:noMultiLvlLbl val="0"/>
      </c:catAx>
      <c:valAx>
        <c:axId val="893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69363"/>
        <c:axId val="92886313"/>
      </c:barChart>
      <c:catAx>
        <c:axId val="2906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313"/>
        <c:auto val="1"/>
        <c:lblAlgn val="ctr"/>
        <c:lblOffset val="100"/>
        <c:noMultiLvlLbl val="0"/>
      </c:catAx>
      <c:valAx>
        <c:axId val="928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55013"/>
        <c:axId val="78386189"/>
      </c:barChart>
      <c:catAx>
        <c:axId val="8005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189"/>
        <c:auto val="1"/>
        <c:lblAlgn val="ctr"/>
        <c:lblOffset val="100"/>
        <c:noMultiLvlLbl val="0"/>
      </c:catAx>
      <c:valAx>
        <c:axId val="783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19953"/>
        <c:axId val="73002418"/>
      </c:barChart>
      <c:catAx>
        <c:axId val="6631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418"/>
        <c:auto val="1"/>
        <c:lblAlgn val="ctr"/>
        <c:lblOffset val="100"/>
        <c:noMultiLvlLbl val="0"/>
      </c:catAx>
      <c:valAx>
        <c:axId val="7300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42621"/>
        <c:axId val="47701662"/>
      </c:barChart>
      <c:catAx>
        <c:axId val="7434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662"/>
        <c:auto val="1"/>
        <c:lblAlgn val="ctr"/>
        <c:lblOffset val="100"/>
        <c:noMultiLvlLbl val="0"/>
      </c:catAx>
      <c:valAx>
        <c:axId val="4770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94954"/>
        <c:axId val="842556"/>
      </c:barChart>
      <c:catAx>
        <c:axId val="1499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6"/>
        <c:auto val="1"/>
        <c:lblAlgn val="ctr"/>
        <c:lblOffset val="100"/>
        <c:noMultiLvlLbl val="0"/>
      </c:catAx>
      <c:valAx>
        <c:axId val="8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