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86507"/>
        <c:axId val="25380849"/>
      </c:scatterChart>
      <c:valAx>
        <c:axId val="80586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0849"/>
        <c:crossesAt val="0"/>
        <c:crossBetween val="midCat"/>
      </c:valAx>
      <c:valAx>
        <c:axId val="2538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56710"/>
        <c:axId val="14999337"/>
      </c:scatterChart>
      <c:valAx>
        <c:axId val="1335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337"/>
        <c:crossesAt val="0"/>
        <c:crossBetween val="midCat"/>
      </c:valAx>
      <c:valAx>
        <c:axId val="1499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38171"/>
        <c:axId val="35004325"/>
      </c:scatterChart>
      <c:valAx>
        <c:axId val="1083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325"/>
        <c:crossesAt val="0"/>
        <c:crossBetween val="midCat"/>
      </c:valAx>
      <c:valAx>
        <c:axId val="3500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49574"/>
        <c:axId val="66227827"/>
      </c:scatterChart>
      <c:valAx>
        <c:axId val="4734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827"/>
        <c:crossesAt val="0"/>
        <c:crossBetween val="midCat"/>
      </c:valAx>
      <c:valAx>
        <c:axId val="66227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