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7081"/>
        <c:axId val="96151174"/>
      </c:barChart>
      <c:catAx>
        <c:axId val="658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174"/>
        <c:auto val="1"/>
        <c:lblAlgn val="ctr"/>
        <c:lblOffset val="100"/>
        <c:noMultiLvlLbl val="0"/>
      </c:catAx>
      <c:valAx>
        <c:axId val="9615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869849"/>
        <c:axId val="79689353"/>
      </c:barChart>
      <c:catAx>
        <c:axId val="1886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353"/>
        <c:auto val="1"/>
        <c:lblAlgn val="ctr"/>
        <c:lblOffset val="100"/>
        <c:noMultiLvlLbl val="0"/>
      </c:catAx>
      <c:valAx>
        <c:axId val="796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90163"/>
        <c:axId val="16331769"/>
      </c:barChart>
      <c:catAx>
        <c:axId val="434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769"/>
        <c:auto val="1"/>
        <c:lblAlgn val="ctr"/>
        <c:lblOffset val="100"/>
        <c:noMultiLvlLbl val="0"/>
      </c:catAx>
      <c:valAx>
        <c:axId val="1633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503733"/>
        <c:axId val="31611927"/>
      </c:barChart>
      <c:catAx>
        <c:axId val="985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927"/>
        <c:auto val="1"/>
        <c:lblAlgn val="ctr"/>
        <c:lblOffset val="100"/>
        <c:noMultiLvlLbl val="0"/>
      </c:catAx>
      <c:valAx>
        <c:axId val="3161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36180"/>
        <c:axId val="73354538"/>
      </c:barChart>
      <c:catAx>
        <c:axId val="993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538"/>
        <c:auto val="1"/>
        <c:lblAlgn val="ctr"/>
        <c:lblOffset val="100"/>
        <c:noMultiLvlLbl val="0"/>
      </c:catAx>
      <c:valAx>
        <c:axId val="733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83601"/>
        <c:axId val="27346753"/>
      </c:barChart>
      <c:catAx>
        <c:axId val="3528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6753"/>
        <c:auto val="1"/>
        <c:lblAlgn val="ctr"/>
        <c:lblOffset val="100"/>
        <c:noMultiLvlLbl val="0"/>
      </c:catAx>
      <c:valAx>
        <c:axId val="2734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2298"/>
        <c:axId val="10596970"/>
      </c:barChart>
      <c:catAx>
        <c:axId val="60142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970"/>
        <c:auto val="1"/>
        <c:lblAlgn val="ctr"/>
        <c:lblOffset val="100"/>
        <c:noMultiLvlLbl val="0"/>
      </c:catAx>
      <c:valAx>
        <c:axId val="1059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65314"/>
        <c:axId val="24359452"/>
      </c:barChart>
      <c:catAx>
        <c:axId val="5576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452"/>
        <c:auto val="1"/>
        <c:lblAlgn val="ctr"/>
        <c:lblOffset val="100"/>
        <c:noMultiLvlLbl val="0"/>
      </c:catAx>
      <c:valAx>
        <c:axId val="2435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552697"/>
        <c:axId val="78088292"/>
      </c:barChart>
      <c:catAx>
        <c:axId val="715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292"/>
        <c:auto val="1"/>
        <c:lblAlgn val="ctr"/>
        <c:lblOffset val="100"/>
        <c:noMultiLvlLbl val="0"/>
      </c:catAx>
      <c:valAx>
        <c:axId val="7808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13244"/>
        <c:axId val="33361983"/>
      </c:barChart>
      <c:catAx>
        <c:axId val="2241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83"/>
        <c:auto val="1"/>
        <c:lblAlgn val="ctr"/>
        <c:lblOffset val="100"/>
        <c:noMultiLvlLbl val="0"/>
      </c:catAx>
      <c:valAx>
        <c:axId val="333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17278"/>
        <c:axId val="52257533"/>
      </c:barChart>
      <c:catAx>
        <c:axId val="675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533"/>
        <c:auto val="1"/>
        <c:lblAlgn val="ctr"/>
        <c:lblOffset val="100"/>
        <c:noMultiLvlLbl val="0"/>
      </c:catAx>
      <c:valAx>
        <c:axId val="522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24605"/>
        <c:axId val="25631841"/>
      </c:barChart>
      <c:catAx>
        <c:axId val="9972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1841"/>
        <c:auto val="1"/>
        <c:lblAlgn val="ctr"/>
        <c:lblOffset val="100"/>
        <c:noMultiLvlLbl val="0"/>
      </c:catAx>
      <c:valAx>
        <c:axId val="2563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83138"/>
        <c:axId val="41152983"/>
      </c:barChart>
      <c:catAx>
        <c:axId val="9738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983"/>
        <c:auto val="1"/>
        <c:lblAlgn val="ctr"/>
        <c:lblOffset val="100"/>
        <c:noMultiLvlLbl val="0"/>
      </c:catAx>
      <c:valAx>
        <c:axId val="411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24661"/>
        <c:axId val="76452288"/>
      </c:barChart>
      <c:catAx>
        <c:axId val="9332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288"/>
        <c:auto val="1"/>
        <c:lblAlgn val="ctr"/>
        <c:lblOffset val="100"/>
        <c:noMultiLvlLbl val="0"/>
      </c:catAx>
      <c:valAx>
        <c:axId val="7645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79902"/>
        <c:axId val="79875227"/>
      </c:barChart>
      <c:catAx>
        <c:axId val="612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5227"/>
        <c:auto val="1"/>
        <c:lblAlgn val="ctr"/>
        <c:lblOffset val="100"/>
        <c:noMultiLvlLbl val="0"/>
      </c:catAx>
      <c:valAx>
        <c:axId val="798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73646"/>
        <c:axId val="10121551"/>
      </c:barChart>
      <c:catAx>
        <c:axId val="6047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551"/>
        <c:auto val="1"/>
        <c:lblAlgn val="ctr"/>
        <c:lblOffset val="100"/>
        <c:noMultiLvlLbl val="0"/>
      </c:catAx>
      <c:valAx>
        <c:axId val="1012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2250"/>
        <c:axId val="55811040"/>
      </c:barChart>
      <c:catAx>
        <c:axId val="78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040"/>
        <c:auto val="1"/>
        <c:lblAlgn val="ctr"/>
        <c:lblOffset val="100"/>
        <c:noMultiLvlLbl val="0"/>
      </c:catAx>
      <c:valAx>
        <c:axId val="558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6962"/>
        <c:axId val="700187"/>
      </c:barChart>
      <c:catAx>
        <c:axId val="26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7"/>
        <c:auto val="1"/>
        <c:lblAlgn val="ctr"/>
        <c:lblOffset val="100"/>
        <c:noMultiLvlLbl val="0"/>
      </c:catAx>
      <c:valAx>
        <c:axId val="70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