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7853"/>
        <c:axId val="85784242"/>
      </c:scatterChart>
      <c:valAx>
        <c:axId val="3511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242"/>
        <c:crossesAt val="0"/>
        <c:crossBetween val="midCat"/>
      </c:valAx>
      <c:valAx>
        <c:axId val="8578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4342"/>
        <c:axId val="81923076"/>
      </c:scatterChart>
      <c:valAx>
        <c:axId val="5801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76"/>
        <c:crossesAt val="0"/>
        <c:crossBetween val="midCat"/>
      </c:valAx>
      <c:valAx>
        <c:axId val="8192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0980"/>
        <c:axId val="61542263"/>
      </c:scatterChart>
      <c:valAx>
        <c:axId val="7253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63"/>
        <c:crossesAt val="0"/>
        <c:crossBetween val="midCat"/>
      </c:valAx>
      <c:valAx>
        <c:axId val="6154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7393"/>
        <c:axId val="49631364"/>
      </c:scatterChart>
      <c:valAx>
        <c:axId val="6851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64"/>
        <c:crossesAt val="0"/>
        <c:crossBetween val="midCat"/>
      </c:valAx>
      <c:valAx>
        <c:axId val="4963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