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71292"/>
        <c:axId val="17359229"/>
      </c:barChart>
      <c:catAx>
        <c:axId val="4067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229"/>
        <c:auto val="1"/>
        <c:lblAlgn val="ctr"/>
        <c:lblOffset val="100"/>
        <c:noMultiLvlLbl val="0"/>
      </c:catAx>
      <c:valAx>
        <c:axId val="1735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18784"/>
        <c:axId val="54173951"/>
      </c:barChart>
      <c:catAx>
        <c:axId val="9041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951"/>
        <c:auto val="1"/>
        <c:lblAlgn val="ctr"/>
        <c:lblOffset val="100"/>
        <c:noMultiLvlLbl val="0"/>
      </c:catAx>
      <c:valAx>
        <c:axId val="5417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30262"/>
        <c:axId val="86052888"/>
      </c:barChart>
      <c:catAx>
        <c:axId val="7103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888"/>
        <c:auto val="1"/>
        <c:lblAlgn val="ctr"/>
        <c:lblOffset val="100"/>
        <c:noMultiLvlLbl val="0"/>
      </c:catAx>
      <c:valAx>
        <c:axId val="8605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00799"/>
        <c:axId val="17629133"/>
      </c:barChart>
      <c:catAx>
        <c:axId val="8800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133"/>
        <c:auto val="1"/>
        <c:lblAlgn val="ctr"/>
        <c:lblOffset val="100"/>
        <c:noMultiLvlLbl val="0"/>
      </c:catAx>
      <c:valAx>
        <c:axId val="1762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89106"/>
        <c:axId val="2588138"/>
      </c:barChart>
      <c:catAx>
        <c:axId val="2218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38"/>
        <c:auto val="1"/>
        <c:lblAlgn val="ctr"/>
        <c:lblOffset val="100"/>
        <c:noMultiLvlLbl val="0"/>
      </c:catAx>
      <c:valAx>
        <c:axId val="258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03410"/>
        <c:axId val="39838046"/>
      </c:barChart>
      <c:catAx>
        <c:axId val="1550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046"/>
        <c:auto val="1"/>
        <c:lblAlgn val="ctr"/>
        <c:lblOffset val="100"/>
        <c:noMultiLvlLbl val="0"/>
      </c:catAx>
      <c:valAx>
        <c:axId val="3983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84679"/>
        <c:axId val="10254225"/>
      </c:barChart>
      <c:catAx>
        <c:axId val="9188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225"/>
        <c:auto val="1"/>
        <c:lblAlgn val="ctr"/>
        <c:lblOffset val="100"/>
        <c:noMultiLvlLbl val="0"/>
      </c:catAx>
      <c:valAx>
        <c:axId val="1025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53705"/>
        <c:axId val="62291180"/>
      </c:barChart>
      <c:catAx>
        <c:axId val="7135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180"/>
        <c:auto val="1"/>
        <c:lblAlgn val="ctr"/>
        <c:lblOffset val="100"/>
        <c:noMultiLvlLbl val="0"/>
      </c:catAx>
      <c:valAx>
        <c:axId val="6229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72685"/>
        <c:axId val="39019401"/>
      </c:barChart>
      <c:catAx>
        <c:axId val="8747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401"/>
        <c:auto val="1"/>
        <c:lblAlgn val="ctr"/>
        <c:lblOffset val="100"/>
        <c:noMultiLvlLbl val="0"/>
      </c:catAx>
      <c:valAx>
        <c:axId val="3901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12889"/>
        <c:axId val="66474390"/>
      </c:barChart>
      <c:catAx>
        <c:axId val="8791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390"/>
        <c:auto val="1"/>
        <c:lblAlgn val="ctr"/>
        <c:lblOffset val="100"/>
        <c:noMultiLvlLbl val="0"/>
      </c:catAx>
      <c:valAx>
        <c:axId val="6647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98771"/>
        <c:axId val="60394696"/>
      </c:barChart>
      <c:catAx>
        <c:axId val="1839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696"/>
        <c:auto val="1"/>
        <c:lblAlgn val="ctr"/>
        <c:lblOffset val="100"/>
        <c:noMultiLvlLbl val="0"/>
      </c:catAx>
      <c:valAx>
        <c:axId val="6039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89577"/>
        <c:axId val="54462249"/>
      </c:barChart>
      <c:catAx>
        <c:axId val="2028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249"/>
        <c:auto val="1"/>
        <c:lblAlgn val="ctr"/>
        <c:lblOffset val="100"/>
        <c:noMultiLvlLbl val="0"/>
      </c:catAx>
      <c:valAx>
        <c:axId val="5446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71307"/>
        <c:axId val="70614212"/>
      </c:barChart>
      <c:catAx>
        <c:axId val="5917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212"/>
        <c:auto val="1"/>
        <c:lblAlgn val="ctr"/>
        <c:lblOffset val="100"/>
        <c:noMultiLvlLbl val="0"/>
      </c:catAx>
      <c:valAx>
        <c:axId val="7061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20346"/>
        <c:axId val="5690789"/>
      </c:barChart>
      <c:catAx>
        <c:axId val="8752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89"/>
        <c:auto val="1"/>
        <c:lblAlgn val="ctr"/>
        <c:lblOffset val="100"/>
        <c:noMultiLvlLbl val="0"/>
      </c:catAx>
      <c:valAx>
        <c:axId val="569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57873"/>
        <c:axId val="10496061"/>
      </c:barChart>
      <c:catAx>
        <c:axId val="9755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061"/>
        <c:auto val="1"/>
        <c:lblAlgn val="ctr"/>
        <c:lblOffset val="100"/>
        <c:noMultiLvlLbl val="0"/>
      </c:catAx>
      <c:valAx>
        <c:axId val="1049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53934"/>
        <c:axId val="21348039"/>
      </c:barChart>
      <c:catAx>
        <c:axId val="3785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039"/>
        <c:auto val="1"/>
        <c:lblAlgn val="ctr"/>
        <c:lblOffset val="100"/>
        <c:noMultiLvlLbl val="0"/>
      </c:catAx>
      <c:valAx>
        <c:axId val="2134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59994"/>
        <c:axId val="73329538"/>
      </c:barChart>
      <c:catAx>
        <c:axId val="8685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538"/>
        <c:auto val="1"/>
        <c:lblAlgn val="ctr"/>
        <c:lblOffset val="100"/>
        <c:noMultiLvlLbl val="0"/>
      </c:catAx>
      <c:valAx>
        <c:axId val="7332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50934"/>
        <c:axId val="95142639"/>
      </c:barChart>
      <c:catAx>
        <c:axId val="8415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639"/>
        <c:auto val="1"/>
        <c:lblAlgn val="ctr"/>
        <c:lblOffset val="100"/>
        <c:noMultiLvlLbl val="0"/>
      </c:catAx>
      <c:valAx>
        <c:axId val="9514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