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0556"/>
        <c:axId val="93746528"/>
      </c:scatterChart>
      <c:valAx>
        <c:axId val="8186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28"/>
        <c:crossesAt val="0"/>
        <c:crossBetween val="midCat"/>
      </c:valAx>
      <c:valAx>
        <c:axId val="9374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3177"/>
        <c:axId val="43990636"/>
      </c:scatterChart>
      <c:valAx>
        <c:axId val="5881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36"/>
        <c:crossesAt val="0"/>
        <c:crossBetween val="midCat"/>
      </c:valAx>
      <c:valAx>
        <c:axId val="4399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6687"/>
        <c:axId val="38096401"/>
      </c:scatterChart>
      <c:valAx>
        <c:axId val="9546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01"/>
        <c:crossesAt val="0"/>
        <c:crossBetween val="midCat"/>
      </c:valAx>
      <c:valAx>
        <c:axId val="3809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8085"/>
        <c:axId val="61783069"/>
      </c:scatterChart>
      <c:valAx>
        <c:axId val="3887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69"/>
        <c:crossesAt val="0"/>
        <c:crossBetween val="midCat"/>
      </c:valAx>
      <c:valAx>
        <c:axId val="6178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