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19571"/>
        <c:axId val="98966446"/>
      </c:barChart>
      <c:catAx>
        <c:axId val="412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446"/>
        <c:auto val="1"/>
        <c:lblAlgn val="ctr"/>
        <c:lblOffset val="100"/>
        <c:noMultiLvlLbl val="0"/>
      </c:catAx>
      <c:valAx>
        <c:axId val="989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98075"/>
        <c:axId val="48342842"/>
      </c:barChart>
      <c:catAx>
        <c:axId val="139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842"/>
        <c:auto val="1"/>
        <c:lblAlgn val="ctr"/>
        <c:lblOffset val="100"/>
        <c:noMultiLvlLbl val="0"/>
      </c:catAx>
      <c:valAx>
        <c:axId val="483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5276"/>
        <c:axId val="41698924"/>
      </c:barChart>
      <c:catAx>
        <c:axId val="874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924"/>
        <c:auto val="1"/>
        <c:lblAlgn val="ctr"/>
        <c:lblOffset val="100"/>
        <c:noMultiLvlLbl val="0"/>
      </c:catAx>
      <c:valAx>
        <c:axId val="416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6307"/>
        <c:axId val="25030382"/>
      </c:barChart>
      <c:catAx>
        <c:axId val="7356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382"/>
        <c:auto val="1"/>
        <c:lblAlgn val="ctr"/>
        <c:lblOffset val="100"/>
        <c:noMultiLvlLbl val="0"/>
      </c:catAx>
      <c:valAx>
        <c:axId val="250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5764"/>
        <c:axId val="82033369"/>
      </c:barChart>
      <c:catAx>
        <c:axId val="662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369"/>
        <c:auto val="1"/>
        <c:lblAlgn val="ctr"/>
        <c:lblOffset val="100"/>
        <c:noMultiLvlLbl val="0"/>
      </c:catAx>
      <c:valAx>
        <c:axId val="820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080"/>
        <c:axId val="44551440"/>
      </c:barChart>
      <c:catAx>
        <c:axId val="40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440"/>
        <c:auto val="1"/>
        <c:lblAlgn val="ctr"/>
        <c:lblOffset val="100"/>
        <c:noMultiLvlLbl val="0"/>
      </c:catAx>
      <c:valAx>
        <c:axId val="445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4741"/>
        <c:axId val="59869083"/>
      </c:barChart>
      <c:catAx>
        <c:axId val="622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83"/>
        <c:auto val="1"/>
        <c:lblAlgn val="ctr"/>
        <c:lblOffset val="100"/>
        <c:noMultiLvlLbl val="0"/>
      </c:catAx>
      <c:valAx>
        <c:axId val="598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2504"/>
        <c:axId val="72903497"/>
      </c:barChart>
      <c:catAx>
        <c:axId val="981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97"/>
        <c:auto val="1"/>
        <c:lblAlgn val="ctr"/>
        <c:lblOffset val="100"/>
        <c:noMultiLvlLbl val="0"/>
      </c:catAx>
      <c:valAx>
        <c:axId val="729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53471"/>
        <c:axId val="35046422"/>
      </c:barChart>
      <c:catAx>
        <c:axId val="961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22"/>
        <c:auto val="1"/>
        <c:lblAlgn val="ctr"/>
        <c:lblOffset val="100"/>
        <c:noMultiLvlLbl val="0"/>
      </c:catAx>
      <c:valAx>
        <c:axId val="350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27818"/>
        <c:axId val="29739082"/>
      </c:barChart>
      <c:catAx>
        <c:axId val="529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82"/>
        <c:auto val="1"/>
        <c:lblAlgn val="ctr"/>
        <c:lblOffset val="100"/>
        <c:noMultiLvlLbl val="0"/>
      </c:catAx>
      <c:valAx>
        <c:axId val="297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5869"/>
        <c:axId val="32984928"/>
      </c:barChart>
      <c:catAx>
        <c:axId val="43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928"/>
        <c:auto val="1"/>
        <c:lblAlgn val="ctr"/>
        <c:lblOffset val="100"/>
        <c:noMultiLvlLbl val="0"/>
      </c:catAx>
      <c:valAx>
        <c:axId val="329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5834"/>
        <c:axId val="73234115"/>
      </c:barChart>
      <c:catAx>
        <c:axId val="178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115"/>
        <c:auto val="1"/>
        <c:lblAlgn val="ctr"/>
        <c:lblOffset val="100"/>
        <c:noMultiLvlLbl val="0"/>
      </c:catAx>
      <c:valAx>
        <c:axId val="732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8933"/>
        <c:axId val="57008962"/>
      </c:barChart>
      <c:catAx>
        <c:axId val="6190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962"/>
        <c:auto val="1"/>
        <c:lblAlgn val="ctr"/>
        <c:lblOffset val="100"/>
        <c:noMultiLvlLbl val="0"/>
      </c:catAx>
      <c:valAx>
        <c:axId val="570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69"/>
        <c:axId val="20039315"/>
      </c:barChart>
      <c:catAx>
        <c:axId val="9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315"/>
        <c:auto val="1"/>
        <c:lblAlgn val="ctr"/>
        <c:lblOffset val="100"/>
        <c:noMultiLvlLbl val="0"/>
      </c:catAx>
      <c:valAx>
        <c:axId val="200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5160"/>
        <c:axId val="71817599"/>
      </c:barChart>
      <c:catAx>
        <c:axId val="236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599"/>
        <c:auto val="1"/>
        <c:lblAlgn val="ctr"/>
        <c:lblOffset val="100"/>
        <c:noMultiLvlLbl val="0"/>
      </c:catAx>
      <c:valAx>
        <c:axId val="718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6831"/>
        <c:axId val="44518277"/>
      </c:barChart>
      <c:catAx>
        <c:axId val="490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277"/>
        <c:auto val="1"/>
        <c:lblAlgn val="ctr"/>
        <c:lblOffset val="100"/>
        <c:noMultiLvlLbl val="0"/>
      </c:catAx>
      <c:valAx>
        <c:axId val="445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5520"/>
        <c:axId val="97520438"/>
      </c:barChart>
      <c:catAx>
        <c:axId val="689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38"/>
        <c:auto val="1"/>
        <c:lblAlgn val="ctr"/>
        <c:lblOffset val="100"/>
        <c:noMultiLvlLbl val="0"/>
      </c:catAx>
      <c:valAx>
        <c:axId val="975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"/>
        <c:axId val="50338551"/>
      </c:barChart>
      <c:catAx>
        <c:axId val="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551"/>
        <c:auto val="1"/>
        <c:lblAlgn val="ctr"/>
        <c:lblOffset val="100"/>
        <c:noMultiLvlLbl val="0"/>
      </c:catAx>
      <c:valAx>
        <c:axId val="503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