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94297"/>
        <c:axId val="83635826"/>
      </c:scatterChart>
      <c:valAx>
        <c:axId val="5679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26"/>
        <c:crossesAt val="0"/>
        <c:crossBetween val="midCat"/>
      </c:valAx>
      <c:valAx>
        <c:axId val="83635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802375"/>
        <c:axId val="46262503"/>
      </c:scatterChart>
      <c:valAx>
        <c:axId val="7280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503"/>
        <c:crossesAt val="0"/>
        <c:crossBetween val="midCat"/>
      </c:valAx>
      <c:valAx>
        <c:axId val="46262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55262"/>
        <c:axId val="17906425"/>
      </c:scatterChart>
      <c:valAx>
        <c:axId val="69855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425"/>
        <c:crossesAt val="0"/>
        <c:crossBetween val="midCat"/>
      </c:valAx>
      <c:valAx>
        <c:axId val="1790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91618"/>
        <c:axId val="59329870"/>
      </c:scatterChart>
      <c:valAx>
        <c:axId val="7619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870"/>
        <c:crossesAt val="0"/>
        <c:crossBetween val="midCat"/>
      </c:valAx>
      <c:valAx>
        <c:axId val="5932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