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42002"/>
        <c:axId val="3978736"/>
      </c:barChart>
      <c:catAx>
        <c:axId val="752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36"/>
        <c:auto val="1"/>
        <c:lblAlgn val="ctr"/>
        <c:lblOffset val="100"/>
        <c:noMultiLvlLbl val="0"/>
      </c:catAx>
      <c:valAx>
        <c:axId val="397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35724"/>
        <c:axId val="70910229"/>
      </c:barChart>
      <c:catAx>
        <c:axId val="1913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229"/>
        <c:auto val="1"/>
        <c:lblAlgn val="ctr"/>
        <c:lblOffset val="100"/>
        <c:noMultiLvlLbl val="0"/>
      </c:catAx>
      <c:valAx>
        <c:axId val="7091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84070"/>
        <c:axId val="55623536"/>
      </c:barChart>
      <c:catAx>
        <c:axId val="5878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536"/>
        <c:auto val="1"/>
        <c:lblAlgn val="ctr"/>
        <c:lblOffset val="100"/>
        <c:noMultiLvlLbl val="0"/>
      </c:catAx>
      <c:valAx>
        <c:axId val="5562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38058"/>
        <c:axId val="39722987"/>
      </c:barChart>
      <c:catAx>
        <c:axId val="5543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987"/>
        <c:auto val="1"/>
        <c:lblAlgn val="ctr"/>
        <c:lblOffset val="100"/>
        <c:noMultiLvlLbl val="0"/>
      </c:catAx>
      <c:valAx>
        <c:axId val="3972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540840"/>
        <c:axId val="88812056"/>
      </c:barChart>
      <c:catAx>
        <c:axId val="9654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056"/>
        <c:auto val="1"/>
        <c:lblAlgn val="ctr"/>
        <c:lblOffset val="100"/>
        <c:noMultiLvlLbl val="0"/>
      </c:catAx>
      <c:valAx>
        <c:axId val="8881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42804"/>
        <c:axId val="70333313"/>
      </c:barChart>
      <c:catAx>
        <c:axId val="270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313"/>
        <c:auto val="1"/>
        <c:lblAlgn val="ctr"/>
        <c:lblOffset val="100"/>
        <c:noMultiLvlLbl val="0"/>
      </c:catAx>
      <c:valAx>
        <c:axId val="7033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67893"/>
        <c:axId val="59732470"/>
      </c:barChart>
      <c:catAx>
        <c:axId val="9426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2470"/>
        <c:auto val="1"/>
        <c:lblAlgn val="ctr"/>
        <c:lblOffset val="100"/>
        <c:noMultiLvlLbl val="0"/>
      </c:catAx>
      <c:valAx>
        <c:axId val="5973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23998"/>
        <c:axId val="12074196"/>
      </c:barChart>
      <c:catAx>
        <c:axId val="1672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196"/>
        <c:auto val="1"/>
        <c:lblAlgn val="ctr"/>
        <c:lblOffset val="100"/>
        <c:noMultiLvlLbl val="0"/>
      </c:catAx>
      <c:valAx>
        <c:axId val="1207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03939"/>
        <c:axId val="22934470"/>
      </c:barChart>
      <c:catAx>
        <c:axId val="1850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470"/>
        <c:auto val="1"/>
        <c:lblAlgn val="ctr"/>
        <c:lblOffset val="100"/>
        <c:noMultiLvlLbl val="0"/>
      </c:catAx>
      <c:valAx>
        <c:axId val="2293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192485"/>
        <c:axId val="41950311"/>
      </c:barChart>
      <c:catAx>
        <c:axId val="871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311"/>
        <c:auto val="1"/>
        <c:lblAlgn val="ctr"/>
        <c:lblOffset val="100"/>
        <c:noMultiLvlLbl val="0"/>
      </c:catAx>
      <c:valAx>
        <c:axId val="4195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21273"/>
        <c:axId val="64545273"/>
      </c:barChart>
      <c:catAx>
        <c:axId val="892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273"/>
        <c:auto val="1"/>
        <c:lblAlgn val="ctr"/>
        <c:lblOffset val="100"/>
        <c:noMultiLvlLbl val="0"/>
      </c:catAx>
      <c:valAx>
        <c:axId val="645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17855"/>
        <c:axId val="37695917"/>
      </c:barChart>
      <c:catAx>
        <c:axId val="156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917"/>
        <c:auto val="1"/>
        <c:lblAlgn val="ctr"/>
        <c:lblOffset val="100"/>
        <c:noMultiLvlLbl val="0"/>
      </c:catAx>
      <c:valAx>
        <c:axId val="3769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87357"/>
        <c:axId val="27057352"/>
      </c:barChart>
      <c:catAx>
        <c:axId val="215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352"/>
        <c:auto val="1"/>
        <c:lblAlgn val="ctr"/>
        <c:lblOffset val="100"/>
        <c:noMultiLvlLbl val="0"/>
      </c:catAx>
      <c:valAx>
        <c:axId val="2705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94492"/>
        <c:axId val="58137254"/>
      </c:barChart>
      <c:catAx>
        <c:axId val="144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254"/>
        <c:auto val="1"/>
        <c:lblAlgn val="ctr"/>
        <c:lblOffset val="100"/>
        <c:noMultiLvlLbl val="0"/>
      </c:catAx>
      <c:valAx>
        <c:axId val="581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38390"/>
        <c:axId val="86054012"/>
      </c:barChart>
      <c:catAx>
        <c:axId val="2623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012"/>
        <c:auto val="1"/>
        <c:lblAlgn val="ctr"/>
        <c:lblOffset val="100"/>
        <c:noMultiLvlLbl val="0"/>
      </c:catAx>
      <c:valAx>
        <c:axId val="860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53786"/>
        <c:axId val="85358889"/>
      </c:barChart>
      <c:catAx>
        <c:axId val="9195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8889"/>
        <c:auto val="1"/>
        <c:lblAlgn val="ctr"/>
        <c:lblOffset val="100"/>
        <c:noMultiLvlLbl val="0"/>
      </c:catAx>
      <c:valAx>
        <c:axId val="8535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026311"/>
        <c:axId val="57462412"/>
      </c:barChart>
      <c:catAx>
        <c:axId val="190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412"/>
        <c:auto val="1"/>
        <c:lblAlgn val="ctr"/>
        <c:lblOffset val="100"/>
        <c:noMultiLvlLbl val="0"/>
      </c:catAx>
      <c:valAx>
        <c:axId val="5746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43088"/>
        <c:axId val="88069993"/>
      </c:barChart>
      <c:catAx>
        <c:axId val="1524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993"/>
        <c:auto val="1"/>
        <c:lblAlgn val="ctr"/>
        <c:lblOffset val="100"/>
        <c:noMultiLvlLbl val="0"/>
      </c:catAx>
      <c:valAx>
        <c:axId val="8806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