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8247"/>
        <c:axId val="38826672"/>
      </c:scatterChart>
      <c:valAx>
        <c:axId val="3398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6672"/>
        <c:crossesAt val="0"/>
        <c:crossBetween val="midCat"/>
      </c:valAx>
      <c:valAx>
        <c:axId val="38826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25191"/>
        <c:axId val="21101823"/>
      </c:scatterChart>
      <c:valAx>
        <c:axId val="34725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1823"/>
        <c:crossesAt val="0"/>
        <c:crossBetween val="midCat"/>
      </c:valAx>
      <c:valAx>
        <c:axId val="21101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5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36932"/>
        <c:axId val="14254462"/>
      </c:scatterChart>
      <c:valAx>
        <c:axId val="74336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4462"/>
        <c:crossesAt val="0"/>
        <c:crossBetween val="midCat"/>
      </c:valAx>
      <c:valAx>
        <c:axId val="14254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6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1388"/>
        <c:axId val="66261047"/>
      </c:scatterChart>
      <c:valAx>
        <c:axId val="8371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047"/>
        <c:crossesAt val="0"/>
        <c:crossBetween val="midCat"/>
      </c:valAx>
      <c:valAx>
        <c:axId val="66261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