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9595"/>
        <c:axId val="81764464"/>
      </c:barChart>
      <c:catAx>
        <c:axId val="737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64"/>
        <c:auto val="1"/>
        <c:lblAlgn val="ctr"/>
        <c:lblOffset val="100"/>
        <c:noMultiLvlLbl val="0"/>
      </c:catAx>
      <c:valAx>
        <c:axId val="817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16205"/>
        <c:axId val="75127024"/>
      </c:barChart>
      <c:catAx>
        <c:axId val="949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024"/>
        <c:auto val="1"/>
        <c:lblAlgn val="ctr"/>
        <c:lblOffset val="100"/>
        <c:noMultiLvlLbl val="0"/>
      </c:catAx>
      <c:valAx>
        <c:axId val="751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93212"/>
        <c:axId val="74825214"/>
      </c:barChart>
      <c:catAx>
        <c:axId val="142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14"/>
        <c:auto val="1"/>
        <c:lblAlgn val="ctr"/>
        <c:lblOffset val="100"/>
        <c:noMultiLvlLbl val="0"/>
      </c:catAx>
      <c:valAx>
        <c:axId val="748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1235"/>
        <c:axId val="12116735"/>
      </c:barChart>
      <c:catAx>
        <c:axId val="516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735"/>
        <c:auto val="1"/>
        <c:lblAlgn val="ctr"/>
        <c:lblOffset val="100"/>
        <c:noMultiLvlLbl val="0"/>
      </c:catAx>
      <c:valAx>
        <c:axId val="121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6358"/>
        <c:axId val="54111706"/>
      </c:barChart>
      <c:catAx>
        <c:axId val="744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06"/>
        <c:auto val="1"/>
        <c:lblAlgn val="ctr"/>
        <c:lblOffset val="100"/>
        <c:noMultiLvlLbl val="0"/>
      </c:catAx>
      <c:valAx>
        <c:axId val="541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7557"/>
        <c:axId val="53589046"/>
      </c:barChart>
      <c:catAx>
        <c:axId val="638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46"/>
        <c:auto val="1"/>
        <c:lblAlgn val="ctr"/>
        <c:lblOffset val="100"/>
        <c:noMultiLvlLbl val="0"/>
      </c:catAx>
      <c:valAx>
        <c:axId val="535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8101"/>
        <c:axId val="55366129"/>
      </c:barChart>
      <c:catAx>
        <c:axId val="119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129"/>
        <c:auto val="1"/>
        <c:lblAlgn val="ctr"/>
        <c:lblOffset val="100"/>
        <c:noMultiLvlLbl val="0"/>
      </c:catAx>
      <c:valAx>
        <c:axId val="553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02982"/>
        <c:axId val="61097174"/>
      </c:barChart>
      <c:catAx>
        <c:axId val="334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74"/>
        <c:auto val="1"/>
        <c:lblAlgn val="ctr"/>
        <c:lblOffset val="100"/>
        <c:noMultiLvlLbl val="0"/>
      </c:catAx>
      <c:valAx>
        <c:axId val="610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32361"/>
        <c:axId val="56237124"/>
      </c:barChart>
      <c:catAx>
        <c:axId val="166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24"/>
        <c:auto val="1"/>
        <c:lblAlgn val="ctr"/>
        <c:lblOffset val="100"/>
        <c:noMultiLvlLbl val="0"/>
      </c:catAx>
      <c:valAx>
        <c:axId val="562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93303"/>
        <c:axId val="30473195"/>
      </c:barChart>
      <c:catAx>
        <c:axId val="174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195"/>
        <c:auto val="1"/>
        <c:lblAlgn val="ctr"/>
        <c:lblOffset val="100"/>
        <c:noMultiLvlLbl val="0"/>
      </c:catAx>
      <c:valAx>
        <c:axId val="304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1772"/>
        <c:axId val="70084865"/>
      </c:barChart>
      <c:catAx>
        <c:axId val="436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65"/>
        <c:auto val="1"/>
        <c:lblAlgn val="ctr"/>
        <c:lblOffset val="100"/>
        <c:noMultiLvlLbl val="0"/>
      </c:catAx>
      <c:valAx>
        <c:axId val="700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9484"/>
        <c:axId val="85215826"/>
      </c:barChart>
      <c:catAx>
        <c:axId val="387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26"/>
        <c:auto val="1"/>
        <c:lblAlgn val="ctr"/>
        <c:lblOffset val="100"/>
        <c:noMultiLvlLbl val="0"/>
      </c:catAx>
      <c:valAx>
        <c:axId val="852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7386"/>
        <c:axId val="32561850"/>
      </c:barChart>
      <c:catAx>
        <c:axId val="123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50"/>
        <c:auto val="1"/>
        <c:lblAlgn val="ctr"/>
        <c:lblOffset val="100"/>
        <c:noMultiLvlLbl val="0"/>
      </c:catAx>
      <c:valAx>
        <c:axId val="325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11074"/>
        <c:axId val="57524113"/>
      </c:barChart>
      <c:catAx>
        <c:axId val="412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113"/>
        <c:auto val="1"/>
        <c:lblAlgn val="ctr"/>
        <c:lblOffset val="100"/>
        <c:noMultiLvlLbl val="0"/>
      </c:catAx>
      <c:valAx>
        <c:axId val="575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90840"/>
        <c:axId val="51925006"/>
      </c:barChart>
      <c:catAx>
        <c:axId val="490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006"/>
        <c:auto val="1"/>
        <c:lblAlgn val="ctr"/>
        <c:lblOffset val="100"/>
        <c:noMultiLvlLbl val="0"/>
      </c:catAx>
      <c:valAx>
        <c:axId val="519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5342"/>
        <c:axId val="79693532"/>
      </c:barChart>
      <c:catAx>
        <c:axId val="79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532"/>
        <c:auto val="1"/>
        <c:lblAlgn val="ctr"/>
        <c:lblOffset val="100"/>
        <c:noMultiLvlLbl val="0"/>
      </c:catAx>
      <c:valAx>
        <c:axId val="79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39708"/>
        <c:axId val="47857493"/>
      </c:barChart>
      <c:catAx>
        <c:axId val="446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493"/>
        <c:auto val="1"/>
        <c:lblAlgn val="ctr"/>
        <c:lblOffset val="100"/>
        <c:noMultiLvlLbl val="0"/>
      </c:catAx>
      <c:valAx>
        <c:axId val="478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8201"/>
        <c:axId val="14291834"/>
      </c:barChart>
      <c:catAx>
        <c:axId val="494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34"/>
        <c:auto val="1"/>
        <c:lblAlgn val="ctr"/>
        <c:lblOffset val="100"/>
        <c:noMultiLvlLbl val="0"/>
      </c:catAx>
      <c:valAx>
        <c:axId val="142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