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5327"/>
        <c:axId val="13346625"/>
      </c:scatterChart>
      <c:valAx>
        <c:axId val="640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625"/>
        <c:crossesAt val="0"/>
        <c:crossBetween val="midCat"/>
      </c:valAx>
      <c:valAx>
        <c:axId val="1334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11758"/>
        <c:axId val="61694213"/>
      </c:scatterChart>
      <c:valAx>
        <c:axId val="1831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213"/>
        <c:crossesAt val="0"/>
        <c:crossBetween val="midCat"/>
      </c:valAx>
      <c:valAx>
        <c:axId val="6169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00085"/>
        <c:axId val="98053194"/>
      </c:scatterChart>
      <c:valAx>
        <c:axId val="8190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194"/>
        <c:crossesAt val="0"/>
        <c:crossBetween val="midCat"/>
      </c:valAx>
      <c:valAx>
        <c:axId val="9805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07080"/>
        <c:axId val="46603011"/>
      </c:scatterChart>
      <c:valAx>
        <c:axId val="6200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011"/>
        <c:crossesAt val="0"/>
        <c:crossBetween val="midCat"/>
      </c:valAx>
      <c:valAx>
        <c:axId val="4660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