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39886"/>
        <c:axId val="45234882"/>
      </c:barChart>
      <c:catAx>
        <c:axId val="236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882"/>
        <c:auto val="1"/>
        <c:lblAlgn val="ctr"/>
        <c:lblOffset val="100"/>
        <c:noMultiLvlLbl val="0"/>
      </c:catAx>
      <c:valAx>
        <c:axId val="452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92460"/>
        <c:axId val="88815818"/>
      </c:barChart>
      <c:catAx>
        <c:axId val="7279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818"/>
        <c:auto val="1"/>
        <c:lblAlgn val="ctr"/>
        <c:lblOffset val="100"/>
        <c:noMultiLvlLbl val="0"/>
      </c:catAx>
      <c:valAx>
        <c:axId val="888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98730"/>
        <c:axId val="45839102"/>
      </c:barChart>
      <c:catAx>
        <c:axId val="214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102"/>
        <c:auto val="1"/>
        <c:lblAlgn val="ctr"/>
        <c:lblOffset val="100"/>
        <c:noMultiLvlLbl val="0"/>
      </c:catAx>
      <c:valAx>
        <c:axId val="458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8450"/>
        <c:axId val="33788213"/>
      </c:barChart>
      <c:catAx>
        <c:axId val="242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213"/>
        <c:auto val="1"/>
        <c:lblAlgn val="ctr"/>
        <c:lblOffset val="100"/>
        <c:noMultiLvlLbl val="0"/>
      </c:catAx>
      <c:valAx>
        <c:axId val="337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79611"/>
        <c:axId val="33390503"/>
      </c:barChart>
      <c:catAx>
        <c:axId val="8597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503"/>
        <c:auto val="1"/>
        <c:lblAlgn val="ctr"/>
        <c:lblOffset val="100"/>
        <c:noMultiLvlLbl val="0"/>
      </c:catAx>
      <c:valAx>
        <c:axId val="333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89925"/>
        <c:axId val="31810493"/>
      </c:barChart>
      <c:catAx>
        <c:axId val="468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493"/>
        <c:auto val="1"/>
        <c:lblAlgn val="ctr"/>
        <c:lblOffset val="100"/>
        <c:noMultiLvlLbl val="0"/>
      </c:catAx>
      <c:valAx>
        <c:axId val="318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5583"/>
        <c:axId val="61325069"/>
      </c:barChart>
      <c:catAx>
        <c:axId val="2984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069"/>
        <c:auto val="1"/>
        <c:lblAlgn val="ctr"/>
        <c:lblOffset val="100"/>
        <c:noMultiLvlLbl val="0"/>
      </c:catAx>
      <c:valAx>
        <c:axId val="613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65565"/>
        <c:axId val="89225254"/>
      </c:barChart>
      <c:catAx>
        <c:axId val="6686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254"/>
        <c:auto val="1"/>
        <c:lblAlgn val="ctr"/>
        <c:lblOffset val="100"/>
        <c:noMultiLvlLbl val="0"/>
      </c:catAx>
      <c:valAx>
        <c:axId val="892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65771"/>
        <c:axId val="28194480"/>
      </c:barChart>
      <c:catAx>
        <c:axId val="8316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480"/>
        <c:auto val="1"/>
        <c:lblAlgn val="ctr"/>
        <c:lblOffset val="100"/>
        <c:noMultiLvlLbl val="0"/>
      </c:catAx>
      <c:valAx>
        <c:axId val="281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67294"/>
        <c:axId val="64313573"/>
      </c:barChart>
      <c:catAx>
        <c:axId val="1446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573"/>
        <c:auto val="1"/>
        <c:lblAlgn val="ctr"/>
        <c:lblOffset val="100"/>
        <c:noMultiLvlLbl val="0"/>
      </c:catAx>
      <c:valAx>
        <c:axId val="643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66895"/>
        <c:axId val="14796438"/>
      </c:barChart>
      <c:catAx>
        <c:axId val="6916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38"/>
        <c:auto val="1"/>
        <c:lblAlgn val="ctr"/>
        <c:lblOffset val="100"/>
        <c:noMultiLvlLbl val="0"/>
      </c:catAx>
      <c:valAx>
        <c:axId val="147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5308"/>
        <c:axId val="39312551"/>
      </c:barChart>
      <c:catAx>
        <c:axId val="427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551"/>
        <c:auto val="1"/>
        <c:lblAlgn val="ctr"/>
        <c:lblOffset val="100"/>
        <c:noMultiLvlLbl val="0"/>
      </c:catAx>
      <c:valAx>
        <c:axId val="393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77915"/>
        <c:axId val="53250685"/>
      </c:barChart>
      <c:catAx>
        <c:axId val="235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685"/>
        <c:auto val="1"/>
        <c:lblAlgn val="ctr"/>
        <c:lblOffset val="100"/>
        <c:noMultiLvlLbl val="0"/>
      </c:catAx>
      <c:valAx>
        <c:axId val="532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24403"/>
        <c:axId val="14829472"/>
      </c:barChart>
      <c:catAx>
        <c:axId val="679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472"/>
        <c:auto val="1"/>
        <c:lblAlgn val="ctr"/>
        <c:lblOffset val="100"/>
        <c:noMultiLvlLbl val="0"/>
      </c:catAx>
      <c:valAx>
        <c:axId val="148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79836"/>
        <c:axId val="19495277"/>
      </c:barChart>
      <c:catAx>
        <c:axId val="3307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277"/>
        <c:auto val="1"/>
        <c:lblAlgn val="ctr"/>
        <c:lblOffset val="100"/>
        <c:noMultiLvlLbl val="0"/>
      </c:catAx>
      <c:valAx>
        <c:axId val="194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40934"/>
        <c:axId val="70759966"/>
      </c:barChart>
      <c:catAx>
        <c:axId val="6054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966"/>
        <c:auto val="1"/>
        <c:lblAlgn val="ctr"/>
        <c:lblOffset val="100"/>
        <c:noMultiLvlLbl val="0"/>
      </c:catAx>
      <c:valAx>
        <c:axId val="707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69483"/>
        <c:axId val="71192700"/>
      </c:barChart>
      <c:catAx>
        <c:axId val="1446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700"/>
        <c:auto val="1"/>
        <c:lblAlgn val="ctr"/>
        <c:lblOffset val="100"/>
        <c:noMultiLvlLbl val="0"/>
      </c:catAx>
      <c:valAx>
        <c:axId val="711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7383"/>
        <c:axId val="44908558"/>
      </c:barChart>
      <c:catAx>
        <c:axId val="384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58"/>
        <c:auto val="1"/>
        <c:lblAlgn val="ctr"/>
        <c:lblOffset val="100"/>
        <c:noMultiLvlLbl val="0"/>
      </c:catAx>
      <c:valAx>
        <c:axId val="449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