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42024"/>
        <c:axId val="8853889"/>
      </c:scatterChart>
      <c:valAx>
        <c:axId val="9144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9"/>
        <c:crossesAt val="0"/>
        <c:crossBetween val="midCat"/>
      </c:valAx>
      <c:valAx>
        <c:axId val="885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2036"/>
        <c:axId val="24212934"/>
      </c:scatterChart>
      <c:valAx>
        <c:axId val="1406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34"/>
        <c:crossesAt val="0"/>
        <c:crossBetween val="midCat"/>
      </c:valAx>
      <c:valAx>
        <c:axId val="2421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8026"/>
        <c:axId val="11487505"/>
      </c:scatterChart>
      <c:valAx>
        <c:axId val="7409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05"/>
        <c:crossesAt val="0"/>
        <c:crossBetween val="midCat"/>
      </c:valAx>
      <c:valAx>
        <c:axId val="1148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1191"/>
        <c:axId val="90269026"/>
      </c:scatterChart>
      <c:valAx>
        <c:axId val="9647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026"/>
        <c:crossesAt val="0"/>
        <c:crossBetween val="midCat"/>
      </c:valAx>
      <c:valAx>
        <c:axId val="9026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