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0207"/>
        <c:axId val="60901881"/>
      </c:barChart>
      <c:catAx>
        <c:axId val="1167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81"/>
        <c:auto val="1"/>
        <c:lblAlgn val="ctr"/>
        <c:lblOffset val="100"/>
        <c:noMultiLvlLbl val="0"/>
      </c:catAx>
      <c:valAx>
        <c:axId val="609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6451"/>
        <c:axId val="55719468"/>
      </c:barChart>
      <c:catAx>
        <c:axId val="184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468"/>
        <c:auto val="1"/>
        <c:lblAlgn val="ctr"/>
        <c:lblOffset val="100"/>
        <c:noMultiLvlLbl val="0"/>
      </c:catAx>
      <c:valAx>
        <c:axId val="557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2298"/>
        <c:axId val="32729879"/>
      </c:barChart>
      <c:catAx>
        <c:axId val="620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79"/>
        <c:auto val="1"/>
        <c:lblAlgn val="ctr"/>
        <c:lblOffset val="100"/>
        <c:noMultiLvlLbl val="0"/>
      </c:catAx>
      <c:valAx>
        <c:axId val="327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0085"/>
        <c:axId val="84607084"/>
      </c:barChart>
      <c:catAx>
        <c:axId val="274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084"/>
        <c:auto val="1"/>
        <c:lblAlgn val="ctr"/>
        <c:lblOffset val="100"/>
        <c:noMultiLvlLbl val="0"/>
      </c:catAx>
      <c:valAx>
        <c:axId val="846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4841"/>
        <c:axId val="73357417"/>
      </c:barChart>
      <c:catAx>
        <c:axId val="858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17"/>
        <c:auto val="1"/>
        <c:lblAlgn val="ctr"/>
        <c:lblOffset val="100"/>
        <c:noMultiLvlLbl val="0"/>
      </c:catAx>
      <c:valAx>
        <c:axId val="733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9840"/>
        <c:axId val="63306090"/>
      </c:barChart>
      <c:catAx>
        <c:axId val="501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90"/>
        <c:auto val="1"/>
        <c:lblAlgn val="ctr"/>
        <c:lblOffset val="100"/>
        <c:noMultiLvlLbl val="0"/>
      </c:catAx>
      <c:valAx>
        <c:axId val="633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3332"/>
        <c:axId val="60107258"/>
      </c:barChart>
      <c:catAx>
        <c:axId val="528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58"/>
        <c:auto val="1"/>
        <c:lblAlgn val="ctr"/>
        <c:lblOffset val="100"/>
        <c:noMultiLvlLbl val="0"/>
      </c:catAx>
      <c:valAx>
        <c:axId val="601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4924"/>
        <c:axId val="19762710"/>
      </c:barChart>
      <c:catAx>
        <c:axId val="400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710"/>
        <c:auto val="1"/>
        <c:lblAlgn val="ctr"/>
        <c:lblOffset val="100"/>
        <c:noMultiLvlLbl val="0"/>
      </c:catAx>
      <c:valAx>
        <c:axId val="197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3847"/>
        <c:axId val="74079375"/>
      </c:barChart>
      <c:catAx>
        <c:axId val="188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75"/>
        <c:auto val="1"/>
        <c:lblAlgn val="ctr"/>
        <c:lblOffset val="100"/>
        <c:noMultiLvlLbl val="0"/>
      </c:catAx>
      <c:valAx>
        <c:axId val="740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1043"/>
        <c:axId val="15240633"/>
      </c:barChart>
      <c:catAx>
        <c:axId val="223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633"/>
        <c:auto val="1"/>
        <c:lblAlgn val="ctr"/>
        <c:lblOffset val="100"/>
        <c:noMultiLvlLbl val="0"/>
      </c:catAx>
      <c:valAx>
        <c:axId val="152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57364"/>
        <c:axId val="2295951"/>
      </c:barChart>
      <c:catAx>
        <c:axId val="528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51"/>
        <c:auto val="1"/>
        <c:lblAlgn val="ctr"/>
        <c:lblOffset val="100"/>
        <c:noMultiLvlLbl val="0"/>
      </c:catAx>
      <c:valAx>
        <c:axId val="22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9398"/>
        <c:axId val="12729957"/>
      </c:barChart>
      <c:catAx>
        <c:axId val="928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957"/>
        <c:auto val="1"/>
        <c:lblAlgn val="ctr"/>
        <c:lblOffset val="100"/>
        <c:noMultiLvlLbl val="0"/>
      </c:catAx>
      <c:valAx>
        <c:axId val="127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922"/>
        <c:axId val="48401643"/>
      </c:barChart>
      <c:catAx>
        <c:axId val="96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643"/>
        <c:auto val="1"/>
        <c:lblAlgn val="ctr"/>
        <c:lblOffset val="100"/>
        <c:noMultiLvlLbl val="0"/>
      </c:catAx>
      <c:valAx>
        <c:axId val="484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55460"/>
        <c:axId val="29414268"/>
      </c:barChart>
      <c:catAx>
        <c:axId val="538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68"/>
        <c:auto val="1"/>
        <c:lblAlgn val="ctr"/>
        <c:lblOffset val="100"/>
        <c:noMultiLvlLbl val="0"/>
      </c:catAx>
      <c:valAx>
        <c:axId val="294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709"/>
        <c:axId val="26819715"/>
      </c:barChart>
      <c:catAx>
        <c:axId val="42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15"/>
        <c:auto val="1"/>
        <c:lblAlgn val="ctr"/>
        <c:lblOffset val="100"/>
        <c:noMultiLvlLbl val="0"/>
      </c:catAx>
      <c:valAx>
        <c:axId val="268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9413"/>
        <c:axId val="73202150"/>
      </c:barChart>
      <c:catAx>
        <c:axId val="985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150"/>
        <c:auto val="1"/>
        <c:lblAlgn val="ctr"/>
        <c:lblOffset val="100"/>
        <c:noMultiLvlLbl val="0"/>
      </c:catAx>
      <c:valAx>
        <c:axId val="732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6798"/>
        <c:axId val="85394078"/>
      </c:barChart>
      <c:catAx>
        <c:axId val="905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078"/>
        <c:auto val="1"/>
        <c:lblAlgn val="ctr"/>
        <c:lblOffset val="100"/>
        <c:noMultiLvlLbl val="0"/>
      </c:catAx>
      <c:valAx>
        <c:axId val="853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6730"/>
        <c:axId val="97877150"/>
      </c:barChart>
      <c:catAx>
        <c:axId val="678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50"/>
        <c:auto val="1"/>
        <c:lblAlgn val="ctr"/>
        <c:lblOffset val="100"/>
        <c:noMultiLvlLbl val="0"/>
      </c:catAx>
      <c:valAx>
        <c:axId val="978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