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11536"/>
        <c:axId val="99443893"/>
      </c:scatterChart>
      <c:valAx>
        <c:axId val="7551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893"/>
        <c:crossesAt val="0"/>
        <c:crossBetween val="midCat"/>
      </c:valAx>
      <c:valAx>
        <c:axId val="99443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13334"/>
        <c:axId val="51895304"/>
      </c:scatterChart>
      <c:valAx>
        <c:axId val="6201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304"/>
        <c:crossesAt val="0"/>
        <c:crossBetween val="midCat"/>
      </c:valAx>
      <c:valAx>
        <c:axId val="5189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65241"/>
        <c:axId val="56741687"/>
      </c:scatterChart>
      <c:valAx>
        <c:axId val="1016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687"/>
        <c:crossesAt val="0"/>
        <c:crossBetween val="midCat"/>
      </c:valAx>
      <c:valAx>
        <c:axId val="56741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03477"/>
        <c:axId val="46967679"/>
      </c:scatterChart>
      <c:valAx>
        <c:axId val="8480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679"/>
        <c:crossesAt val="0"/>
        <c:crossBetween val="midCat"/>
      </c:valAx>
      <c:valAx>
        <c:axId val="4696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