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6567"/>
        <c:axId val="97914735"/>
      </c:barChart>
      <c:catAx>
        <c:axId val="663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735"/>
        <c:auto val="1"/>
        <c:lblAlgn val="ctr"/>
        <c:lblOffset val="100"/>
        <c:noMultiLvlLbl val="0"/>
      </c:catAx>
      <c:valAx>
        <c:axId val="979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70444"/>
        <c:axId val="80570954"/>
      </c:barChart>
      <c:catAx>
        <c:axId val="433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954"/>
        <c:auto val="1"/>
        <c:lblAlgn val="ctr"/>
        <c:lblOffset val="100"/>
        <c:noMultiLvlLbl val="0"/>
      </c:catAx>
      <c:valAx>
        <c:axId val="805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768"/>
        <c:axId val="84800502"/>
      </c:barChart>
      <c:catAx>
        <c:axId val="79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02"/>
        <c:auto val="1"/>
        <c:lblAlgn val="ctr"/>
        <c:lblOffset val="100"/>
        <c:noMultiLvlLbl val="0"/>
      </c:catAx>
      <c:valAx>
        <c:axId val="848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98568"/>
        <c:axId val="33441013"/>
      </c:barChart>
      <c:catAx>
        <c:axId val="655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013"/>
        <c:auto val="1"/>
        <c:lblAlgn val="ctr"/>
        <c:lblOffset val="100"/>
        <c:noMultiLvlLbl val="0"/>
      </c:catAx>
      <c:valAx>
        <c:axId val="334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11519"/>
        <c:axId val="18118684"/>
      </c:barChart>
      <c:catAx>
        <c:axId val="3441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84"/>
        <c:auto val="1"/>
        <c:lblAlgn val="ctr"/>
        <c:lblOffset val="100"/>
        <c:noMultiLvlLbl val="0"/>
      </c:catAx>
      <c:valAx>
        <c:axId val="181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94564"/>
        <c:axId val="70902105"/>
      </c:barChart>
      <c:catAx>
        <c:axId val="550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05"/>
        <c:auto val="1"/>
        <c:lblAlgn val="ctr"/>
        <c:lblOffset val="100"/>
        <c:noMultiLvlLbl val="0"/>
      </c:catAx>
      <c:valAx>
        <c:axId val="709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53668"/>
        <c:axId val="68303162"/>
      </c:barChart>
      <c:catAx>
        <c:axId val="829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162"/>
        <c:auto val="1"/>
        <c:lblAlgn val="ctr"/>
        <c:lblOffset val="100"/>
        <c:noMultiLvlLbl val="0"/>
      </c:catAx>
      <c:valAx>
        <c:axId val="683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2878"/>
        <c:axId val="72335316"/>
      </c:barChart>
      <c:catAx>
        <c:axId val="326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316"/>
        <c:auto val="1"/>
        <c:lblAlgn val="ctr"/>
        <c:lblOffset val="100"/>
        <c:noMultiLvlLbl val="0"/>
      </c:catAx>
      <c:valAx>
        <c:axId val="723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00109"/>
        <c:axId val="15766857"/>
      </c:barChart>
      <c:catAx>
        <c:axId val="533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57"/>
        <c:auto val="1"/>
        <c:lblAlgn val="ctr"/>
        <c:lblOffset val="100"/>
        <c:noMultiLvlLbl val="0"/>
      </c:catAx>
      <c:valAx>
        <c:axId val="1576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3859"/>
        <c:axId val="86539571"/>
      </c:barChart>
      <c:catAx>
        <c:axId val="193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71"/>
        <c:auto val="1"/>
        <c:lblAlgn val="ctr"/>
        <c:lblOffset val="100"/>
        <c:noMultiLvlLbl val="0"/>
      </c:catAx>
      <c:valAx>
        <c:axId val="865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1804"/>
        <c:axId val="1691796"/>
      </c:barChart>
      <c:catAx>
        <c:axId val="8757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96"/>
        <c:auto val="1"/>
        <c:lblAlgn val="ctr"/>
        <c:lblOffset val="100"/>
        <c:noMultiLvlLbl val="0"/>
      </c:catAx>
      <c:valAx>
        <c:axId val="16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76796"/>
        <c:axId val="13445919"/>
      </c:barChart>
      <c:catAx>
        <c:axId val="447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919"/>
        <c:auto val="1"/>
        <c:lblAlgn val="ctr"/>
        <c:lblOffset val="100"/>
        <c:noMultiLvlLbl val="0"/>
      </c:catAx>
      <c:valAx>
        <c:axId val="134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1378"/>
        <c:axId val="92109387"/>
      </c:barChart>
      <c:catAx>
        <c:axId val="181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387"/>
        <c:auto val="1"/>
        <c:lblAlgn val="ctr"/>
        <c:lblOffset val="100"/>
        <c:noMultiLvlLbl val="0"/>
      </c:catAx>
      <c:valAx>
        <c:axId val="921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49986"/>
        <c:axId val="13697269"/>
      </c:barChart>
      <c:catAx>
        <c:axId val="950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69"/>
        <c:auto val="1"/>
        <c:lblAlgn val="ctr"/>
        <c:lblOffset val="100"/>
        <c:noMultiLvlLbl val="0"/>
      </c:catAx>
      <c:valAx>
        <c:axId val="136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77617"/>
        <c:axId val="88357313"/>
      </c:barChart>
      <c:catAx>
        <c:axId val="8157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13"/>
        <c:auto val="1"/>
        <c:lblAlgn val="ctr"/>
        <c:lblOffset val="100"/>
        <c:noMultiLvlLbl val="0"/>
      </c:catAx>
      <c:valAx>
        <c:axId val="883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31733"/>
        <c:axId val="62489036"/>
      </c:barChart>
      <c:catAx>
        <c:axId val="961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036"/>
        <c:auto val="1"/>
        <c:lblAlgn val="ctr"/>
        <c:lblOffset val="100"/>
        <c:noMultiLvlLbl val="0"/>
      </c:catAx>
      <c:valAx>
        <c:axId val="624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1133"/>
        <c:axId val="73424875"/>
      </c:barChart>
      <c:catAx>
        <c:axId val="57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75"/>
        <c:auto val="1"/>
        <c:lblAlgn val="ctr"/>
        <c:lblOffset val="100"/>
        <c:noMultiLvlLbl val="0"/>
      </c:catAx>
      <c:valAx>
        <c:axId val="734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7677"/>
        <c:axId val="18072925"/>
      </c:barChart>
      <c:catAx>
        <c:axId val="506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925"/>
        <c:auto val="1"/>
        <c:lblAlgn val="ctr"/>
        <c:lblOffset val="100"/>
        <c:noMultiLvlLbl val="0"/>
      </c:catAx>
      <c:valAx>
        <c:axId val="180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