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65805"/>
        <c:axId val="60557735"/>
      </c:scatterChart>
      <c:valAx>
        <c:axId val="1996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735"/>
        <c:crossesAt val="0"/>
        <c:crossBetween val="midCat"/>
      </c:valAx>
      <c:valAx>
        <c:axId val="6055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535"/>
        <c:axId val="1842140"/>
      </c:scatterChart>
      <c:valAx>
        <c:axId val="67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40"/>
        <c:crossesAt val="0"/>
        <c:crossBetween val="midCat"/>
      </c:valAx>
      <c:valAx>
        <c:axId val="184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7669"/>
        <c:axId val="85187944"/>
      </c:scatterChart>
      <c:valAx>
        <c:axId val="862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944"/>
        <c:crossesAt val="0"/>
        <c:crossBetween val="midCat"/>
      </c:valAx>
      <c:valAx>
        <c:axId val="8518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9276"/>
        <c:axId val="32812221"/>
      </c:scatterChart>
      <c:valAx>
        <c:axId val="9649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221"/>
        <c:crossesAt val="0"/>
        <c:crossBetween val="midCat"/>
      </c:valAx>
      <c:valAx>
        <c:axId val="3281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