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332163"/>
        <c:axId val="51795911"/>
      </c:barChart>
      <c:catAx>
        <c:axId val="49332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5911"/>
        <c:auto val="1"/>
        <c:lblAlgn val="ctr"/>
        <c:lblOffset val="100"/>
        <c:noMultiLvlLbl val="0"/>
      </c:catAx>
      <c:valAx>
        <c:axId val="51795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2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69400"/>
        <c:axId val="46516002"/>
      </c:barChart>
      <c:catAx>
        <c:axId val="1669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6002"/>
        <c:auto val="1"/>
        <c:lblAlgn val="ctr"/>
        <c:lblOffset val="100"/>
        <c:noMultiLvlLbl val="0"/>
      </c:catAx>
      <c:valAx>
        <c:axId val="4651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283512"/>
        <c:axId val="19253165"/>
      </c:barChart>
      <c:catAx>
        <c:axId val="65283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3165"/>
        <c:auto val="1"/>
        <c:lblAlgn val="ctr"/>
        <c:lblOffset val="100"/>
        <c:noMultiLvlLbl val="0"/>
      </c:catAx>
      <c:valAx>
        <c:axId val="1925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3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149226"/>
        <c:axId val="50412037"/>
      </c:barChart>
      <c:catAx>
        <c:axId val="93149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2037"/>
        <c:auto val="1"/>
        <c:lblAlgn val="ctr"/>
        <c:lblOffset val="100"/>
        <c:noMultiLvlLbl val="0"/>
      </c:catAx>
      <c:valAx>
        <c:axId val="50412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9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010270"/>
        <c:axId val="64731320"/>
      </c:barChart>
      <c:catAx>
        <c:axId val="29010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1320"/>
        <c:auto val="1"/>
        <c:lblAlgn val="ctr"/>
        <c:lblOffset val="100"/>
        <c:noMultiLvlLbl val="0"/>
      </c:catAx>
      <c:valAx>
        <c:axId val="6473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0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354106"/>
        <c:axId val="81674106"/>
      </c:barChart>
      <c:catAx>
        <c:axId val="95354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4106"/>
        <c:auto val="1"/>
        <c:lblAlgn val="ctr"/>
        <c:lblOffset val="100"/>
        <c:noMultiLvlLbl val="0"/>
      </c:catAx>
      <c:valAx>
        <c:axId val="8167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4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0231"/>
        <c:axId val="16676049"/>
      </c:barChart>
      <c:catAx>
        <c:axId val="120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6049"/>
        <c:auto val="1"/>
        <c:lblAlgn val="ctr"/>
        <c:lblOffset val="100"/>
        <c:noMultiLvlLbl val="0"/>
      </c:catAx>
      <c:valAx>
        <c:axId val="1667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513060"/>
        <c:axId val="90176913"/>
      </c:barChart>
      <c:catAx>
        <c:axId val="28513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6913"/>
        <c:auto val="1"/>
        <c:lblAlgn val="ctr"/>
        <c:lblOffset val="100"/>
        <c:noMultiLvlLbl val="0"/>
      </c:catAx>
      <c:valAx>
        <c:axId val="90176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3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441949"/>
        <c:axId val="3326732"/>
      </c:barChart>
      <c:catAx>
        <c:axId val="38441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732"/>
        <c:auto val="1"/>
        <c:lblAlgn val="ctr"/>
        <c:lblOffset val="100"/>
        <c:noMultiLvlLbl val="0"/>
      </c:catAx>
      <c:valAx>
        <c:axId val="332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1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575726"/>
        <c:axId val="88050372"/>
      </c:barChart>
      <c:catAx>
        <c:axId val="23575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0372"/>
        <c:auto val="1"/>
        <c:lblAlgn val="ctr"/>
        <c:lblOffset val="100"/>
        <c:noMultiLvlLbl val="0"/>
      </c:catAx>
      <c:valAx>
        <c:axId val="8805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5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162224"/>
        <c:axId val="66795488"/>
      </c:barChart>
      <c:catAx>
        <c:axId val="44162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5488"/>
        <c:auto val="1"/>
        <c:lblAlgn val="ctr"/>
        <c:lblOffset val="100"/>
        <c:noMultiLvlLbl val="0"/>
      </c:catAx>
      <c:valAx>
        <c:axId val="6679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2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892290"/>
        <c:axId val="20779824"/>
      </c:barChart>
      <c:catAx>
        <c:axId val="89892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9824"/>
        <c:auto val="1"/>
        <c:lblAlgn val="ctr"/>
        <c:lblOffset val="100"/>
        <c:noMultiLvlLbl val="0"/>
      </c:catAx>
      <c:valAx>
        <c:axId val="2077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2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076787"/>
        <c:axId val="65096390"/>
      </c:barChart>
      <c:catAx>
        <c:axId val="94076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6390"/>
        <c:auto val="1"/>
        <c:lblAlgn val="ctr"/>
        <c:lblOffset val="100"/>
        <c:noMultiLvlLbl val="0"/>
      </c:catAx>
      <c:valAx>
        <c:axId val="65096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6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47575"/>
        <c:axId val="77573711"/>
      </c:barChart>
      <c:catAx>
        <c:axId val="8447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3711"/>
        <c:auto val="1"/>
        <c:lblAlgn val="ctr"/>
        <c:lblOffset val="100"/>
        <c:noMultiLvlLbl val="0"/>
      </c:catAx>
      <c:valAx>
        <c:axId val="77573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675962"/>
        <c:axId val="73316720"/>
      </c:barChart>
      <c:catAx>
        <c:axId val="83675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6720"/>
        <c:auto val="1"/>
        <c:lblAlgn val="ctr"/>
        <c:lblOffset val="100"/>
        <c:noMultiLvlLbl val="0"/>
      </c:catAx>
      <c:valAx>
        <c:axId val="7331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5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596671"/>
        <c:axId val="99634147"/>
      </c:barChart>
      <c:catAx>
        <c:axId val="18596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4147"/>
        <c:auto val="1"/>
        <c:lblAlgn val="ctr"/>
        <c:lblOffset val="100"/>
        <c:noMultiLvlLbl val="0"/>
      </c:catAx>
      <c:valAx>
        <c:axId val="99634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6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463036"/>
        <c:axId val="78080450"/>
      </c:barChart>
      <c:catAx>
        <c:axId val="99463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0450"/>
        <c:auto val="1"/>
        <c:lblAlgn val="ctr"/>
        <c:lblOffset val="100"/>
        <c:noMultiLvlLbl val="0"/>
      </c:catAx>
      <c:valAx>
        <c:axId val="7808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3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333638"/>
        <c:axId val="51242388"/>
      </c:barChart>
      <c:catAx>
        <c:axId val="20333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2388"/>
        <c:auto val="1"/>
        <c:lblAlgn val="ctr"/>
        <c:lblOffset val="100"/>
        <c:noMultiLvlLbl val="0"/>
      </c:catAx>
      <c:valAx>
        <c:axId val="5124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3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