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9077137"/>
        <c:axId val="36517464"/>
      </c:scatterChart>
      <c:valAx>
        <c:axId val="390771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17464"/>
        <c:crossesAt val="0"/>
        <c:crossBetween val="midCat"/>
      </c:valAx>
      <c:valAx>
        <c:axId val="365174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771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3106010"/>
        <c:axId val="69030743"/>
      </c:scatterChart>
      <c:valAx>
        <c:axId val="831060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30743"/>
        <c:crossesAt val="0"/>
        <c:crossBetween val="midCat"/>
      </c:valAx>
      <c:valAx>
        <c:axId val="690307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060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0420362"/>
        <c:axId val="9002079"/>
      </c:scatterChart>
      <c:valAx>
        <c:axId val="104203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2079"/>
        <c:crossesAt val="0"/>
        <c:crossBetween val="midCat"/>
      </c:valAx>
      <c:valAx>
        <c:axId val="90020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203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7912218"/>
        <c:axId val="90476659"/>
      </c:scatterChart>
      <c:valAx>
        <c:axId val="579122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76659"/>
        <c:crossesAt val="0"/>
        <c:crossBetween val="midCat"/>
      </c:valAx>
      <c:valAx>
        <c:axId val="904766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122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