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44405"/>
        <c:axId val="85186921"/>
      </c:barChart>
      <c:catAx>
        <c:axId val="1834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921"/>
        <c:auto val="1"/>
        <c:lblAlgn val="ctr"/>
        <c:lblOffset val="100"/>
        <c:noMultiLvlLbl val="0"/>
      </c:catAx>
      <c:valAx>
        <c:axId val="8518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9574"/>
        <c:axId val="20790870"/>
      </c:barChart>
      <c:catAx>
        <c:axId val="1653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870"/>
        <c:auto val="1"/>
        <c:lblAlgn val="ctr"/>
        <c:lblOffset val="100"/>
        <c:noMultiLvlLbl val="0"/>
      </c:catAx>
      <c:valAx>
        <c:axId val="2079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36055"/>
        <c:axId val="89043297"/>
      </c:barChart>
      <c:catAx>
        <c:axId val="9353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297"/>
        <c:auto val="1"/>
        <c:lblAlgn val="ctr"/>
        <c:lblOffset val="100"/>
        <c:noMultiLvlLbl val="0"/>
      </c:catAx>
      <c:valAx>
        <c:axId val="890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25087"/>
        <c:axId val="59726102"/>
      </c:barChart>
      <c:catAx>
        <c:axId val="1612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102"/>
        <c:auto val="1"/>
        <c:lblAlgn val="ctr"/>
        <c:lblOffset val="100"/>
        <c:noMultiLvlLbl val="0"/>
      </c:catAx>
      <c:valAx>
        <c:axId val="597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025687"/>
        <c:axId val="74738979"/>
      </c:barChart>
      <c:catAx>
        <c:axId val="660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979"/>
        <c:auto val="1"/>
        <c:lblAlgn val="ctr"/>
        <c:lblOffset val="100"/>
        <c:noMultiLvlLbl val="0"/>
      </c:catAx>
      <c:valAx>
        <c:axId val="7473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38078"/>
        <c:axId val="68653541"/>
      </c:barChart>
      <c:catAx>
        <c:axId val="2743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541"/>
        <c:auto val="1"/>
        <c:lblAlgn val="ctr"/>
        <c:lblOffset val="100"/>
        <c:noMultiLvlLbl val="0"/>
      </c:catAx>
      <c:valAx>
        <c:axId val="6865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6250"/>
        <c:axId val="26530414"/>
      </c:barChart>
      <c:catAx>
        <c:axId val="451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14"/>
        <c:auto val="1"/>
        <c:lblAlgn val="ctr"/>
        <c:lblOffset val="100"/>
        <c:noMultiLvlLbl val="0"/>
      </c:catAx>
      <c:valAx>
        <c:axId val="2653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60328"/>
        <c:axId val="7044902"/>
      </c:barChart>
      <c:catAx>
        <c:axId val="7556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02"/>
        <c:auto val="1"/>
        <c:lblAlgn val="ctr"/>
        <c:lblOffset val="100"/>
        <c:noMultiLvlLbl val="0"/>
      </c:catAx>
      <c:valAx>
        <c:axId val="704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798633"/>
        <c:axId val="16715049"/>
      </c:barChart>
      <c:catAx>
        <c:axId val="8779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5049"/>
        <c:auto val="1"/>
        <c:lblAlgn val="ctr"/>
        <c:lblOffset val="100"/>
        <c:noMultiLvlLbl val="0"/>
      </c:catAx>
      <c:valAx>
        <c:axId val="1671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94743"/>
        <c:axId val="83201915"/>
      </c:barChart>
      <c:catAx>
        <c:axId val="3069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915"/>
        <c:auto val="1"/>
        <c:lblAlgn val="ctr"/>
        <c:lblOffset val="100"/>
        <c:noMultiLvlLbl val="0"/>
      </c:catAx>
      <c:valAx>
        <c:axId val="8320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47960"/>
        <c:axId val="7017958"/>
      </c:barChart>
      <c:catAx>
        <c:axId val="6814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8"/>
        <c:auto val="1"/>
        <c:lblAlgn val="ctr"/>
        <c:lblOffset val="100"/>
        <c:noMultiLvlLbl val="0"/>
      </c:catAx>
      <c:valAx>
        <c:axId val="701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87724"/>
        <c:axId val="38588827"/>
      </c:barChart>
      <c:catAx>
        <c:axId val="8358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827"/>
        <c:auto val="1"/>
        <c:lblAlgn val="ctr"/>
        <c:lblOffset val="100"/>
        <c:noMultiLvlLbl val="0"/>
      </c:catAx>
      <c:valAx>
        <c:axId val="3858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2356"/>
        <c:axId val="46226677"/>
      </c:barChart>
      <c:catAx>
        <c:axId val="814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677"/>
        <c:auto val="1"/>
        <c:lblAlgn val="ctr"/>
        <c:lblOffset val="100"/>
        <c:noMultiLvlLbl val="0"/>
      </c:catAx>
      <c:valAx>
        <c:axId val="462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05961"/>
        <c:axId val="96509720"/>
      </c:barChart>
      <c:catAx>
        <c:axId val="815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720"/>
        <c:auto val="1"/>
        <c:lblAlgn val="ctr"/>
        <c:lblOffset val="100"/>
        <c:noMultiLvlLbl val="0"/>
      </c:catAx>
      <c:valAx>
        <c:axId val="965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83194"/>
        <c:axId val="12359537"/>
      </c:barChart>
      <c:catAx>
        <c:axId val="8818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537"/>
        <c:auto val="1"/>
        <c:lblAlgn val="ctr"/>
        <c:lblOffset val="100"/>
        <c:noMultiLvlLbl val="0"/>
      </c:catAx>
      <c:valAx>
        <c:axId val="1235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5964"/>
        <c:axId val="17394367"/>
      </c:barChart>
      <c:catAx>
        <c:axId val="6955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4367"/>
        <c:auto val="1"/>
        <c:lblAlgn val="ctr"/>
        <c:lblOffset val="100"/>
        <c:noMultiLvlLbl val="0"/>
      </c:catAx>
      <c:valAx>
        <c:axId val="1739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10497"/>
        <c:axId val="33834362"/>
      </c:barChart>
      <c:catAx>
        <c:axId val="4081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362"/>
        <c:auto val="1"/>
        <c:lblAlgn val="ctr"/>
        <c:lblOffset val="100"/>
        <c:noMultiLvlLbl val="0"/>
      </c:catAx>
      <c:valAx>
        <c:axId val="3383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78175"/>
        <c:axId val="62310646"/>
      </c:barChart>
      <c:catAx>
        <c:axId val="797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646"/>
        <c:auto val="1"/>
        <c:lblAlgn val="ctr"/>
        <c:lblOffset val="100"/>
        <c:noMultiLvlLbl val="0"/>
      </c:catAx>
      <c:valAx>
        <c:axId val="6231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